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07" uniqueCount="209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IF-EXT-MIB</t>
  </si>
  <si>
    <t xml:space="preserve">hwIFExtMib</t>
  </si>
  <si>
    <t xml:space="preserve">V3.08 add hwIFExtDampStatus hwIfDampSuppress hwIfDampResume.</t>
  </si>
  <si>
    <t xml:space="preserve">1.3.6.1.4.1.2011.5.25.41</t>
  </si>
  <si>
    <t xml:space="preserve">N</t>
  </si>
  <si>
    <t xml:space="preserve">Inconsistent</t>
  </si>
  <si>
    <t xml:space="preserve">Y</t>
  </si>
  <si>
    <t xml:space="preserve"> </t>
  </si>
  <si>
    <t xml:space="preserve">SUBSYS_ID_PICDRIVER</t>
  </si>
  <si>
    <t xml:space="preserve">AR-8100,AR-8700,CE-16800-P5,CE-6866,FW-USG12000,FW-USG12000F,FW-USG6000F-C,FW-USG6600F,LSW-16700,LSW-6700,LSW-8700,WLAN-AC,YOS-BEIDOU-BOX,YOS-BEIDOU-FRAME,YOS-GX-F,YOS-GX-X</t>
  </si>
  <si>
    <t xml:space="preserve">hwIFExtObjects</t>
  </si>
  <si>
    <t xml:space="preserve">1.3.6.1.4.1.2011.5.25.41.1</t>
  </si>
  <si>
    <t xml:space="preserve">hwIFExtBase</t>
  </si>
  <si>
    <t xml:space="preserve">1.3.6.1.4.1.2011.5.25.41.1.1</t>
  </si>
  <si>
    <t xml:space="preserve">Nonsupport</t>
  </si>
  <si>
    <t xml:space="preserve">hwIFExtTable</t>
  </si>
  <si>
    <t xml:space="preserve">Interface extended table of private mib.</t>
  </si>
  <si>
    <t xml:space="preserve">1.3.6.1.4.1.2011.5.25.41.1.1.1</t>
  </si>
  <si>
    <t xml:space="preserve">HwIFExtEntry</t>
  </si>
  <si>
    <t xml:space="preserve">not-accessible</t>
  </si>
  <si>
    <t xml:space="preserve">current</t>
  </si>
  <si>
    <t xml:space="preserve">hwIFExtEntry</t>
  </si>
  <si>
    <t xml:space="preserve">Entries of private extended interface table.</t>
  </si>
  <si>
    <t xml:space="preserve">1.3.6.1.4.1.2011.5.25.41.1.1.1.1</t>
  </si>
  <si>
    <t xml:space="preserve">hwIFExtIndex</t>
  </si>
  <si>
    <t xml:space="preserve">Index of extended table of interface.</t>
  </si>
  <si>
    <t xml:space="preserve">1.3.6.1.4.1.2011.5.25.41.1.1.1.1.1</t>
  </si>
  <si>
    <t xml:space="preserve">InterfaceIndex</t>
  </si>
  <si>
    <t xml:space="preserve">INTEGER</t>
  </si>
  <si>
    <t xml:space="preserve">COLUMNAR</t>
  </si>
  <si>
    <t xml:space="preserve">hwIFExtLayer</t>
  </si>
  <si>
    <t xml:space="preserve">Switch the port between Layer3 and Layer2. Corresponding to the 
                port switch command.Layer2(1) is 1 when the port switch from layer3
                 to layer2.Layer3(1) is 1 when the port switch from lyaer2 to  
                layer3.</t>
  </si>
  <si>
    <t xml:space="preserve">1.3.6.1.4.1.2011.5.25.41.1.1.1.1.2</t>
  </si>
  <si>
    <t xml:space="preserve">INTEGER{layer2(1),layer3(2)}</t>
  </si>
  <si>
    <t xml:space="preserve">read-write</t>
  </si>
  <si>
    <t xml:space="preserve">hwIFExtFrameType</t>
  </si>
  <si>
    <t xml:space="preserve">Frame type is accepted by VLAN virtual interfaces.Frame format 
                contains ethernetII(1),ethernetII(2),ethernet8022(3),ethernet8023.
                The type location setting 1 when the ethernetII(1) type is
                 accepted.Now only surpport the first(ethernetII(1))</t>
  </si>
  <si>
    <t xml:space="preserve">1.3.6.1.4.1.2011.5.25.41.1.1.1.1.3</t>
  </si>
  <si>
    <t xml:space="preserve">INTEGER{ethernetII(1),ethernetSnap(2),ethernet8022(3),ethernet8023(4),other(5)}</t>
  </si>
  <si>
    <t xml:space="preserve">read-only</t>
  </si>
  <si>
    <t xml:space="preserve">hwIFExtFlowStatInterval</t>
  </si>
  <si>
    <t xml:space="preserve">The value of this object identifies the interval for collecting the statistics of the interface traffic. The value ranges from 10 to 600, in seconds. The default interval is 300s.If intervals for collecting traffic statistics are configured both in the interface view and globally, the configuration in the interface view takes effect.If no interval for collecting traffic statistics is configured in the interface view, the global configuration takes effect.The real-time traffic statistics collection rate is affected by the interval for collecting traffic statistics.</t>
  </si>
  <si>
    <t xml:space="preserve">1.3.6.1.4.1.2011.5.25.41.1.1.1.1.4</t>
  </si>
  <si>
    <t xml:space="preserve">Integer32 (SIZE (10..600))</t>
  </si>
  <si>
    <t xml:space="preserve">Integer32{(10,600)}</t>
  </si>
  <si>
    <t xml:space="preserve">hwIFExtFlushReceiveEnable</t>
  </si>
  <si>
    <t xml:space="preserve">Whether or not permit the port to take over FLUSHDUs. Once it is enabled,
                the port will take over SmartLink FlushDUs from related vlans so as to delete
                the MAC forwarding table in the local equipment.</t>
  </si>
  <si>
    <t xml:space="preserve">1.3.6.1.4.1.2011.5.25.41.1.1.1.1.5</t>
  </si>
  <si>
    <t xml:space="preserve">EnabledStatus</t>
  </si>
  <si>
    <t xml:space="preserve">INTEGER{enabled(1),disabled(2)}</t>
  </si>
  <si>
    <t xml:space="preserve">hwIFExtFlushVlanId</t>
  </si>
  <si>
    <t xml:space="preserve">The ID of Vlan the port belongs to.When it is 0, it indicates 
                the function of receiving FlushPDU is disabled.</t>
  </si>
  <si>
    <t xml:space="preserve">1.3.6.1.4.1.2011.5.25.41.1.1.1.1.6</t>
  </si>
  <si>
    <t xml:space="preserve">VlanIdOrNone</t>
  </si>
  <si>
    <t xml:space="preserve">Integer32{(0,0),(1,4094)}</t>
  </si>
  <si>
    <t xml:space="preserve">hwIFExtFlushPasswd</t>
  </si>
  <si>
    <t xml:space="preserve">A 16-octet read-write value used to define the password for negotiation.</t>
  </si>
  <si>
    <t xml:space="preserve">1.3.6.1.4.1.2011.5.25.41.1.1.1.1.7</t>
  </si>
  <si>
    <t xml:space="preserve">SnmpPasswdString</t>
  </si>
  <si>
    <t xml:space="preserve">OCTET STRING{(0,16)}</t>
  </si>
  <si>
    <t xml:space="preserve">hwIFExtFlowStatus</t>
  </si>
  <si>
    <t xml:space="preserve"> Current flow status of interface.
               1:flow up
               2:flow down</t>
  </si>
  <si>
    <t xml:space="preserve">1.3.6.1.4.1.2011.5.25.41.1.1.1.1.8</t>
  </si>
  <si>
    <t xml:space="preserve">INTEGER{flowUp(1),flowDown(2)}</t>
  </si>
  <si>
    <t xml:space="preserve">hwIFExtMtu</t>
  </si>
  <si>
    <t xml:space="preserve">The value of this object identifies the MTU of an interface.
The MTU value varies according to different interfaces. The default MTU value also varies.
The MTU value can be modified.</t>
  </si>
  <si>
    <t xml:space="preserve">1.3.6.1.4.1.2011.5.25.41.1.1.1.1.9</t>
  </si>
  <si>
    <t xml:space="preserve">Integer32</t>
  </si>
  <si>
    <t xml:space="preserve">hwIFExtMacAddr</t>
  </si>
  <si>
    <t xml:space="preserve">The MAC address of the interface .</t>
  </si>
  <si>
    <t xml:space="preserve">1.3.6.1.4.1.2011.5.25.41.1.1.1.1.10</t>
  </si>
  <si>
    <t xml:space="preserve">PhysAddress</t>
  </si>
  <si>
    <t xml:space="preserve">OCTET STRING</t>
  </si>
  <si>
    <t xml:space="preserve">hwIFExtBlockPriority</t>
  </si>
  <si>
    <t xml:space="preserve">The blocked priority of the interface.</t>
  </si>
  <si>
    <t xml:space="preserve">1.3.6.1.4.1.2011.5.25.41.1.1.1.1.11</t>
  </si>
  <si>
    <t xml:space="preserve">Integer32 (SIZE (0..255))</t>
  </si>
  <si>
    <t xml:space="preserve">Integer32{(0,255)}</t>
  </si>
  <si>
    <t xml:space="preserve">hwIFExtMacShift</t>
  </si>
  <si>
    <t xml:space="preserve">The mac-shift state of the interface.
               1:normal
               2:monitor mac-shift</t>
  </si>
  <si>
    <t xml:space="preserve">1.3.6.1.4.1.2011.5.25.41.1.1.1.1.12</t>
  </si>
  <si>
    <t xml:space="preserve">INTEGER{normal(1),macShift(2)}</t>
  </si>
  <si>
    <t xml:space="preserve">hwIFExtSuppressStatus</t>
  </si>
  <si>
    <t xml:space="preserve">The suppress state of the interface.
               0:unsuppress
               1:suppress</t>
  </si>
  <si>
    <t xml:space="preserve">1.3.6.1.4.1.2011.5.25.41.1.1.1.1.13</t>
  </si>
  <si>
    <t xml:space="preserve">INTEGER{unsuppress(0),suppress(1)}</t>
  </si>
  <si>
    <t xml:space="preserve">hwIFExtPoisonReverse</t>
  </si>
  <si>
    <t xml:space="preserve">Whether or not enable Split-horizon forwarding </t>
  </si>
  <si>
    <t xml:space="preserve">1.3.6.1.4.1.2011.5.25.41.1.1.1.1.14</t>
  </si>
  <si>
    <t xml:space="preserve">hwIFExtInputPktRate</t>
  </si>
  <si>
    <t xml:space="preserve">This object indicates the rate of the incoming packets on an interface. 
                The rate value is 64 bits. hwIFExtInputPktRate indicates the lower 32 bits, 
                while hwIFExtInputHighPktRate indicates the higher 32 bits. </t>
  </si>
  <si>
    <t xml:space="preserve">1.3.6.1.4.1.2011.5.25.41.1.1.1.1.15</t>
  </si>
  <si>
    <t xml:space="preserve">Gauge32</t>
  </si>
  <si>
    <t xml:space="preserve">hwIFExtInputHighPktRate</t>
  </si>
  <si>
    <t xml:space="preserve">1.3.6.1.4.1.2011.5.25.41.1.1.1.1.16</t>
  </si>
  <si>
    <t xml:space="preserve">hwIFExtOutputPktRate</t>
  </si>
  <si>
    <t xml:space="preserve">This object indicates the rate of the outgoing packets on an interface. 
                The rate value is 64 bits. hwIFExtOutputPktRate indicates the lower 32 bits, 
                while hwIFExtOutputHighPktRate indicates the higher 32 bits. </t>
  </si>
  <si>
    <t xml:space="preserve">1.3.6.1.4.1.2011.5.25.41.1.1.1.1.17</t>
  </si>
  <si>
    <t xml:space="preserve">hwIFExtOutputHighPktRate</t>
  </si>
  <si>
    <t xml:space="preserve">1.3.6.1.4.1.2011.5.25.41.1.1.1.1.18</t>
  </si>
  <si>
    <t xml:space="preserve">hwIFExtInputOctetRate</t>
  </si>
  <si>
    <t xml:space="preserve">This object indicates the octet rate of the incoming traffic on an interface. 
                The rate value is 64 bits. hwIFExtInputOctetRate indicates the lower 32 bits, 
                while hwIFExtInputHighOctetRate indicates the higher 32 bits. </t>
  </si>
  <si>
    <t xml:space="preserve">1.3.6.1.4.1.2011.5.25.41.1.1.1.1.19</t>
  </si>
  <si>
    <t xml:space="preserve">hwIFExtInputHighOctetRate</t>
  </si>
  <si>
    <t xml:space="preserve">This object indicates the octet rate of the incoming traffic on an interface. 
                The rate value is 64 bits. hwIFExtInputOctetRate indicates the lower 32 bits, 
                while hwIFExtInputHighOctetRate indicates the higher 32 bits.</t>
  </si>
  <si>
    <t xml:space="preserve">1.3.6.1.4.1.2011.5.25.41.1.1.1.1.20</t>
  </si>
  <si>
    <t xml:space="preserve">hwIFExtOutputOctetRate</t>
  </si>
  <si>
    <t xml:space="preserve">This object indicates the octet rate of the outgoing traffic on an interface. 
                The rate value is 64 bits. hwIFExtOutputOctetRate indicates the lower 32 bits, 
                while hwIFExtOutputHighOctetRate indicates the higher 32 bits. </t>
  </si>
  <si>
    <t xml:space="preserve">1.3.6.1.4.1.2011.5.25.41.1.1.1.1.21</t>
  </si>
  <si>
    <t xml:space="preserve">hwIFExtOutputHighOctetRate</t>
  </si>
  <si>
    <t xml:space="preserve">1.3.6.1.4.1.2011.5.25.41.1.1.1.1.22</t>
  </si>
  <si>
    <t xml:space="preserve">hwIFExtSwitchPortIndex</t>
  </si>
  <si>
    <t xml:space="preserve">Number of layer2 interface port, a unique value,
                for each port.It is recommended that values are assigned 
                contiguously starting from 1. If the return value is -1, this interface is not a Layer 2 interface.</t>
  </si>
  <si>
    <t xml:space="preserve">1.3.6.1.4.1.2011.5.25.41.1.1.1.1.23</t>
  </si>
  <si>
    <t xml:space="preserve">hwIFExtSuppressStatusIPv6</t>
  </si>
  <si>
    <t xml:space="preserve">The suppress state of the interface(IPv6).
               0:unsuppress
               1:suppress</t>
  </si>
  <si>
    <t xml:space="preserve">1.3.6.1.4.1.2011.5.25.41.1.1.1.1.24</t>
  </si>
  <si>
    <t xml:space="preserve">hwIFExtInputPkts</t>
  </si>
  <si>
    <t xml:space="preserve">The total number of packets received on the interface. 
                The counter value is 64 bits. </t>
  </si>
  <si>
    <t xml:space="preserve">1.3.6.1.4.1.2011.5.25.41.1.1.1.1.25</t>
  </si>
  <si>
    <t xml:space="preserve">Counter64</t>
  </si>
  <si>
    <t xml:space="preserve">hwIFExtOutputPkts</t>
  </si>
  <si>
    <t xml:space="preserve">The total number of packets transmitted out of the interface. 
                The counter value is 64 bits. </t>
  </si>
  <si>
    <t xml:space="preserve">1.3.6.1.4.1.2011.5.25.41.1.1.1.1.26</t>
  </si>
  <si>
    <t xml:space="preserve">hwIFExtInputUnicastBitRate</t>
  </si>
  <si>
    <t xml:space="preserve">This object indicates the bit rate of the incoming unicast traffic on an interface. 
                The rate value is 64 bits. </t>
  </si>
  <si>
    <t xml:space="preserve">1.3.6.1.4.1.2011.5.25.41.1.1.1.1.27</t>
  </si>
  <si>
    <t xml:space="preserve">CounterBasedGauge64</t>
  </si>
  <si>
    <t xml:space="preserve">hwIFExtOutputUnicastBitRate</t>
  </si>
  <si>
    <t xml:space="preserve">This object indicates the bit rate of the outgoing unicast traffic on an interface. 
                The rate value is 64 bits. </t>
  </si>
  <si>
    <t xml:space="preserve">1.3.6.1.4.1.2011.5.25.41.1.1.1.1.28</t>
  </si>
  <si>
    <t xml:space="preserve">hwIFExtInputMulticastBitRate</t>
  </si>
  <si>
    <t xml:space="preserve">This object indicates the bit rate of the incoming multicast traffic on an interface. 
                The rate value is 64 bits. </t>
  </si>
  <si>
    <t xml:space="preserve">1.3.6.1.4.1.2011.5.25.41.1.1.1.1.29</t>
  </si>
  <si>
    <t xml:space="preserve">hwIFExtOutputMulticastBitRate</t>
  </si>
  <si>
    <t xml:space="preserve">This object indicates the bit rate of the outgoing multicast traffic on an interface. 
                The rate value is 64 bits. </t>
  </si>
  <si>
    <t xml:space="preserve">1.3.6.1.4.1.2011.5.25.41.1.1.1.1.30</t>
  </si>
  <si>
    <t xml:space="preserve">hwIFExtInputBroadcastBitRate</t>
  </si>
  <si>
    <t xml:space="preserve">This object indicates the bit rate of the incoming broadcast traffic on an interface. 
                The rate value is 64 bits. </t>
  </si>
  <si>
    <t xml:space="preserve">1.3.6.1.4.1.2011.5.25.41.1.1.1.1.31</t>
  </si>
  <si>
    <t xml:space="preserve">hwIFExtOutputBroadcastBitRate</t>
  </si>
  <si>
    <t xml:space="preserve">This object indicates the bit rate of the outgoing broadcast traffic on an interface. 
                The rate value is 64 bits. </t>
  </si>
  <si>
    <t xml:space="preserve">1.3.6.1.4.1.2011.5.25.41.1.1.1.1.32</t>
  </si>
  <si>
    <t xml:space="preserve">hwIFExtInputUnicastPktRate</t>
  </si>
  <si>
    <t xml:space="preserve">This object indicates the rate of the incoming unicast packets on an interface. 
                The rate value is 64 bits. </t>
  </si>
  <si>
    <t xml:space="preserve">1.3.6.1.4.1.2011.5.25.41.1.1.1.1.33</t>
  </si>
  <si>
    <t xml:space="preserve">hwIFExtOutputUnicastPktRate</t>
  </si>
  <si>
    <t xml:space="preserve">This object indicates the rate of the outgoing unicast packets on an interface. 
                The rate value is 64 bits. </t>
  </si>
  <si>
    <t xml:space="preserve">1.3.6.1.4.1.2011.5.25.41.1.1.1.1.34</t>
  </si>
  <si>
    <t xml:space="preserve">hwIFExtInputMulticastPktRate</t>
  </si>
  <si>
    <t xml:space="preserve">This object indicates the rate of the incoming multicast packets on an interface. 
                The rate value is 64 bits. </t>
  </si>
  <si>
    <t xml:space="preserve">1.3.6.1.4.1.2011.5.25.41.1.1.1.1.35</t>
  </si>
  <si>
    <t xml:space="preserve">hwIFExtOutputMulticastPktRate</t>
  </si>
  <si>
    <t xml:space="preserve">This object indicates the rate of the outgoing multicast packets on an interface. 
                The rate value is 64 bits. </t>
  </si>
  <si>
    <t xml:space="preserve">1.3.6.1.4.1.2011.5.25.41.1.1.1.1.36</t>
  </si>
  <si>
    <t xml:space="preserve">hwIFExtInputBroadcastPktRate</t>
  </si>
  <si>
    <t xml:space="preserve">This object indicates the rate of the incoming broadcast packets on an interface. 
                The rate value is 64 bits. </t>
  </si>
  <si>
    <t xml:space="preserve">1.3.6.1.4.1.2011.5.25.41.1.1.1.1.37</t>
  </si>
  <si>
    <t xml:space="preserve">hwIFExtOutputBroadcastPktRate</t>
  </si>
  <si>
    <t xml:space="preserve">This object indicates the rate of the outgoing broadcast packets on an interface. 
                The rate value is 64 bits. </t>
  </si>
  <si>
    <t xml:space="preserve">1.3.6.1.4.1.2011.5.25.41.1.1.1.1.38</t>
  </si>
  <si>
    <t xml:space="preserve">hwIFExtInputBitRate</t>
  </si>
  <si>
    <t xml:space="preserve">This object indicates the bit rate of the incoming traffic on an interface. 
                The rate value is 64 bits. </t>
  </si>
  <si>
    <t xml:space="preserve">1.3.6.1.4.1.2011.5.25.41.1.1.1.1.39</t>
  </si>
  <si>
    <t xml:space="preserve">hwIFExtOutputBitRate</t>
  </si>
  <si>
    <t xml:space="preserve">This object indicates the bit rate of the outgoing traffic on an interface. 
                The rate value is 64 bits.  </t>
  </si>
  <si>
    <t xml:space="preserve">1.3.6.1.4.1.2011.5.25.41.1.1.1.1.40</t>
  </si>
  <si>
    <t xml:space="preserve">hwIFExtDampStatus</t>
  </si>
  <si>
    <t xml:space="preserve">The physical suppress state of the interface.
               0:unsuppress
               1:suppress</t>
  </si>
  <si>
    <t xml:space="preserve">1.3.6.1.4.1.2011.5.25.41.1.1.1.1.41</t>
  </si>
  <si>
    <t xml:space="preserve">hwIFExtPhyStatus</t>
  </si>
  <si>
    <t xml:space="preserve">The physical status of member interface.</t>
  </si>
  <si>
    <t xml:space="preserve">1.3.6.1.4.1.2011.5.25.41.1.1.2</t>
  </si>
  <si>
    <t xml:space="preserve">INTEGER{up(1),down(2)}</t>
  </si>
  <si>
    <t xml:space="preserve">accessible-for-notify</t>
  </si>
  <si>
    <t xml:space="preserve">SCALAR</t>
  </si>
  <si>
    <t xml:space="preserve">hwIFExtMemberOf</t>
  </si>
  <si>
    <t xml:space="preserve">The description of the main interface which has the membership with the member interface.</t>
  </si>
  <si>
    <t xml:space="preserve">1.3.6.1.4.1.2011.5.25.41.1.1.3</t>
  </si>
  <si>
    <t xml:space="preserve">DisplayString</t>
  </si>
  <si>
    <t xml:space="preserve">OCTET STRING{(0,255)}</t>
  </si>
  <si>
    <t xml:space="preserve">hwLinkModeChangeAutoCreateIfTable</t>
  </si>
  <si>
    <t xml:space="preserve">1.3.6.1.4.1.2011.5.25.41.1.1.4</t>
  </si>
  <si>
    <t xml:space="preserve">HwLinkModeChangeAutoCreateIfEntry</t>
  </si>
  <si>
    <t xml:space="preserve">hwLinkModeChangeAutoCreateIfEntry</t>
  </si>
  <si>
    <t xml:space="preserve">1.3.6.1.4.1.2011.5.25.41.1.1.4.1</t>
  </si>
  <si>
    <t xml:space="preserve">hwAutoIfIndex</t>
  </si>
  <si>
    <t xml:space="preserve">1.3.6.1.4.1.2011.5.25.41.1.1.4.1.1</t>
  </si>
  <si>
    <t xml:space="preserve">hwNewIfTimeslot</t>
  </si>
  <si>
    <t xml:space="preserve">The time slot of the TDM interface:
                      timeslot0(0):The time slot 0 on the TDM interface,
                      timeslot1(1):The time slot 1 on the TDM interface,
                      timeslot2(2):The time slot 2 on the TDM interface,
                      timeslot3(3):The time slot 3 on the TDM interface,
                      timeslot4(4):The time slot 4 on the TDM interface,
                      timeslot5(5):The time slot 5 on the TDM interface,
                      timeslot6(6):The time slot 6 on the TDM interface,
                      timeslot7(7):The time slot 7 on the TDM interface,
                      timeslot8(8):The time slot 8 on the TDM interface,
                      timeslot9(9):The time slot 9 on the TDM interface,
                      timeslot10(10):The time slot 10 on the TDM interface,
                      timeslot11(11):The time slot 11 on the TDM interface,
                      timeslot12(12):The time slot 12 on the TDM interface,
                      timeslot13(13):The time slot 13 on the TDM interface,
                      timeslot14(14):The time slot 14 on the TDM interface,
                      timeslot15(15):The time slot 15 on the TDM interface,
                      timeslot16(16):The time slot 16 on the TDM interface,
                      timeslot17(17):The time slot 17 on the TDM interface,
                      timeslot18(18):The time slot 18 on the TDM interface,
                      timeslot19(19):The time slot 19 on the TDM interface,
                      timeslot20(20):The time slot 20 on the TDM interface,
                      timeslot21(21):The time slot 21 on the TDM interface,
                      timeslot22(22):The time slot 22 on the TDM interface,
                      timeslot23(23):The time slot 23 on the TDM interface,
                      timeslot24(24):The time slot 24 on the TDM interface,
                      timeslot25(25):The time slot 25 on the TDM interface,
                      timeslot26(26):The time slot 26 on the TDM interface,
                      timeslot27(27):The time slot 27 on the TDM interface,
                      timeslot28(28):The time slot 28 on the TDM interface,
                      timeslot29(29):The time slot 29 on the TDM interface,
                      timeslot30(30):The time slot 30 on the TDM interface,
                      timeslot31(31):The time slot 31 on the TDM interface.</t>
  </si>
  <si>
    <t xml:space="preserve">1.3.6.1.4.1.2011.5.25.41.1.1.4.1.2</t>
  </si>
  <si>
    <t xml:space="preserve">BITS{timeslot0(0),timeslot1(1),timeslot2(2),timeslot3(3),timeslot4(4),timeslot5(5),timeslot6(6),timeslot7(7),timeslot8(8),timeslot9(9),timeslot10(10),timeslot11(11),timeslot12(12),timeslot13(13),timeslot14(14),timeslot15(15),timeslot16(16),timeslot17(17),timeslot18(18),timeslot19(19),timeslot20(20),timeslot21(21),timeslot22(22),timeslot23(23),timeslot24(24),timeslot25(25),timeslot26(26),timeslot27(27),timeslot28(28),timeslot29(29),timeslot30(30),timeslot31(31)}</t>
  </si>
  <si>
    <t xml:space="preserve">hwIFExtPhyNumber</t>
  </si>
  <si>
    <t xml:space="preserve">The number of the physical interfaces.</t>
  </si>
  <si>
    <t xml:space="preserve">1.3.6.1.4.1.2011.5.25.41.1.1.5</t>
  </si>
  <si>
    <t xml:space="preserve">hwRemoteIfTable</t>
  </si>
  <si>
    <t xml:space="preserve">hwRemoteIfTable is a virtual access interface table.</t>
  </si>
  <si>
    <t xml:space="preserve">1.3.6.1.4.1.2011.5.25.41.1.1.6</t>
  </si>
  <si>
    <t xml:space="preserve">HwRemoteIfEntry</t>
  </si>
  <si>
    <t xml:space="preserve">hwRemoteIfEntry</t>
  </si>
  <si>
    <t xml:space="preserve">Entries of private extended remote interface table.</t>
  </si>
  <si>
    <t xml:space="preserve">1.3.6.1.4.1.2011.5.25.41.1.1.6.1</t>
  </si>
  <si>
    <t xml:space="preserve">hwRemoteIfIndex</t>
  </si>
  <si>
    <t xml:space="preserve">Index of extended table of remote interface.</t>
  </si>
  <si>
    <t xml:space="preserve">1.3.6.1.4.1.2011.5.25.41.1.1.6.1.1</t>
  </si>
  <si>
    <t xml:space="preserve">hwRemoteIfInOctets</t>
  </si>
  <si>
    <t xml:space="preserve">The total number of octets received on the interface.</t>
  </si>
  <si>
    <t xml:space="preserve">1.3.6.1.4.1.2011.5.25.41.1.1.6.1.2</t>
  </si>
  <si>
    <t xml:space="preserve">hwRemoteIfInPkts</t>
  </si>
  <si>
    <t xml:space="preserve">The total number of packets received on the interface.</t>
  </si>
  <si>
    <t xml:space="preserve">1.3.6.1.4.1.2011.5.25.41.1.1.6.1.3</t>
  </si>
  <si>
    <t xml:space="preserve">hwRemoteIfInUcastPkts</t>
  </si>
  <si>
    <t xml:space="preserve">Number of unicast packets received on an interface.</t>
  </si>
  <si>
    <t xml:space="preserve">1.3.6.1.4.1.2011.5.25.41.1.1.6.1.4</t>
  </si>
  <si>
    <t xml:space="preserve">hwRemoteIfInMulticastPkts</t>
  </si>
  <si>
    <t xml:space="preserve">Number of multicast packets received on an interface.</t>
  </si>
  <si>
    <t xml:space="preserve">1.3.6.1.4.1.2011.5.25.41.1.1.6.1.5</t>
  </si>
  <si>
    <t xml:space="preserve">hwRemoteIfInBroadcastPkts</t>
  </si>
  <si>
    <t xml:space="preserve">Number of broadcast packets received on an interface.</t>
  </si>
  <si>
    <t xml:space="preserve">1.3.6.1.4.1.2011.5.25.41.1.1.6.1.6</t>
  </si>
  <si>
    <t xml:space="preserve">hwRemoteIfInOctetRate</t>
  </si>
  <si>
    <t xml:space="preserve">This object indicates the octet rate of the incoming traffic on an interface.</t>
  </si>
  <si>
    <t xml:space="preserve">1.3.6.1.4.1.2011.5.25.41.1.1.6.1.7</t>
  </si>
  <si>
    <t xml:space="preserve">hwRemoteIfInPktRate</t>
  </si>
  <si>
    <t xml:space="preserve">This object indicates the rate of the incoming packets on an remote interface. 
                The rate value is 64 bits.</t>
  </si>
  <si>
    <t xml:space="preserve">1.3.6.1.4.1.2011.5.25.41.1.1.6.1.8</t>
  </si>
  <si>
    <t xml:space="preserve">hwRemoteIfInErrorPkts</t>
  </si>
  <si>
    <t xml:space="preserve">Number of error packets received on an interface.</t>
  </si>
  <si>
    <t xml:space="preserve">1.3.6.1.4.1.2011.5.25.41.1.1.6.1.9</t>
  </si>
  <si>
    <t xml:space="preserve">hwRemoteIfInDiscardPkts</t>
  </si>
  <si>
    <t xml:space="preserve">Number of received packets discarded on an interface.</t>
  </si>
  <si>
    <t xml:space="preserve">1.3.6.1.4.1.2011.5.25.41.1.1.6.1.10</t>
  </si>
  <si>
    <t xml:space="preserve">hwRemoteIfOutOctets</t>
  </si>
  <si>
    <t xml:space="preserve">The total number of octets transmitted out of the interface.</t>
  </si>
  <si>
    <t xml:space="preserve">1.3.6.1.4.1.2011.5.25.41.1.1.6.1.11</t>
  </si>
  <si>
    <t xml:space="preserve">hwRemoteIfOutPkts</t>
  </si>
  <si>
    <t xml:space="preserve">The total number of packets transmitted out of the interface.</t>
  </si>
  <si>
    <t xml:space="preserve">1.3.6.1.4.1.2011.5.25.41.1.1.6.1.12</t>
  </si>
  <si>
    <t xml:space="preserve">hwRemoteIfOutUcastPkts</t>
  </si>
  <si>
    <t xml:space="preserve">Number of unicast packets sent on an interface.</t>
  </si>
  <si>
    <t xml:space="preserve">1.3.6.1.4.1.2011.5.25.41.1.1.6.1.13</t>
  </si>
  <si>
    <t xml:space="preserve">hwRemoteIfOutMulticastPkts</t>
  </si>
  <si>
    <t xml:space="preserve">Number of multicast packets sent on an interface.</t>
  </si>
  <si>
    <t xml:space="preserve">1.3.6.1.4.1.2011.5.25.41.1.1.6.1.14</t>
  </si>
  <si>
    <t xml:space="preserve">hwRemoteIfOutBroadcastPkts</t>
  </si>
  <si>
    <t xml:space="preserve">Number of broadcast packets sent on an interface.</t>
  </si>
  <si>
    <t xml:space="preserve">1.3.6.1.4.1.2011.5.25.41.1.1.6.1.15</t>
  </si>
  <si>
    <t xml:space="preserve">hwRemoteIfOutOctetRate</t>
  </si>
  <si>
    <t xml:space="preserve">This object indicates the octet rate of the outgoing traffic on an interface.</t>
  </si>
  <si>
    <t xml:space="preserve">1.3.6.1.4.1.2011.5.25.41.1.1.6.1.16</t>
  </si>
  <si>
    <t xml:space="preserve">hwRemoteIfOutPktRate</t>
  </si>
  <si>
    <t xml:space="preserve">This object indicates the rate of the outgoing packets on an interface.</t>
  </si>
  <si>
    <t xml:space="preserve">1.3.6.1.4.1.2011.5.25.41.1.1.6.1.17</t>
  </si>
  <si>
    <t xml:space="preserve">hwRemoteIfOutErrorPkts</t>
  </si>
  <si>
    <t xml:space="preserve">Number of error packets sent on an interface.</t>
  </si>
  <si>
    <t xml:space="preserve">1.3.6.1.4.1.2011.5.25.41.1.1.6.1.18</t>
  </si>
  <si>
    <t xml:space="preserve">hwRemoteIfOutDiscardPkts</t>
  </si>
  <si>
    <t xml:space="preserve">Number of sent packets discarded on an interface.</t>
  </si>
  <si>
    <t xml:space="preserve">1.3.6.1.4.1.2011.5.25.41.1.1.6.1.19</t>
  </si>
  <si>
    <t xml:space="preserve">hwIFExtDualFlowRateTable</t>
  </si>
  <si>
    <t xml:space="preserve">Interface Second Cycle Rate Table.</t>
  </si>
  <si>
    <t xml:space="preserve">1.3.6.1.4.1.2011.5.25.41.1.1.7</t>
  </si>
  <si>
    <t xml:space="preserve">HwIFExtDualFlowRateEntry</t>
  </si>
  <si>
    <t xml:space="preserve">hwIFExtDualFlowRateEntry</t>
  </si>
  <si>
    <t xml:space="preserve">An interface second cycle rate entry.</t>
  </si>
  <si>
    <t xml:space="preserve">1.3.6.1.4.1.2011.5.25.41.1.1.7.1</t>
  </si>
  <si>
    <t xml:space="preserve">hwIFExtDualFlowIndex</t>
  </si>
  <si>
    <t xml:space="preserve">The index value that uniquely identifies the interface to which this entry is applicable.</t>
  </si>
  <si>
    <t xml:space="preserve">1.3.6.1.4.1.2011.5.25.41.1.1.7.1.1</t>
  </si>
  <si>
    <t xml:space="preserve">hwIFExtDualFlowInputPktRate</t>
  </si>
  <si>
    <t xml:space="preserve">This object indicates the second rate of the incoming packets on an interface.</t>
  </si>
  <si>
    <t xml:space="preserve">1.3.6.1.4.1.2011.5.25.41.1.1.7.1.2</t>
  </si>
  <si>
    <t xml:space="preserve">hwIFExtDualFlowOutputPktRate</t>
  </si>
  <si>
    <t xml:space="preserve">This object indicates the second rate of the outgoing packets on an interface.</t>
  </si>
  <si>
    <t xml:space="preserve">1.3.6.1.4.1.2011.5.25.41.1.1.7.1.3</t>
  </si>
  <si>
    <t xml:space="preserve">hwIFExtDualFlowInputOctetRate</t>
  </si>
  <si>
    <t xml:space="preserve">This object indicates the second octet rate of the incoming traffic on an interface.</t>
  </si>
  <si>
    <t xml:space="preserve">1.3.6.1.4.1.2011.5.25.41.1.1.7.1.4</t>
  </si>
  <si>
    <t xml:space="preserve">hwIFExtDualFlowOutputOctetRate</t>
  </si>
  <si>
    <t xml:space="preserve">This object indicates the second octet rate of the outgoing traffic on an interface.</t>
  </si>
  <si>
    <t xml:space="preserve">1.3.6.1.4.1.2011.5.25.41.1.1.7.1.5</t>
  </si>
  <si>
    <t xml:space="preserve">hwInterfaceIp</t>
  </si>
  <si>
    <t xml:space="preserve">1.3.6.1.4.1.2011.5.25.41.1.2</t>
  </si>
  <si>
    <t xml:space="preserve">hwIfIpTable</t>
  </si>
  <si>
    <t xml:space="preserve">hwIfIpTable describes information about IP addresses configured for an interface. On an interface, one primary IP address and multiple secondary IP addresses can be configured. You can create, delete, and view information about the IP addresses of an interface.</t>
  </si>
  <si>
    <t xml:space="preserve">1.3.6.1.4.1.2011.5.25.41.1.2.1</t>
  </si>
  <si>
    <t xml:space="preserve">HwIfIpEntry</t>
  </si>
  <si>
    <t xml:space="preserve">hwIfIpEntry</t>
  </si>
  <si>
    <t xml:space="preserve"> Interface IP address configuration  </t>
  </si>
  <si>
    <t xml:space="preserve">1.3.6.1.4.1.2011.5.25.41.1.2.1.1</t>
  </si>
  <si>
    <t xml:space="preserve">hwIpAdEntAddr</t>
  </si>
  <si>
    <t xml:space="preserve">The IP address to which this entry's addressing
                information pertains.</t>
  </si>
  <si>
    <t xml:space="preserve">1.3.6.1.4.1.2011.5.25.41.1.2.1.1.1</t>
  </si>
  <si>
    <t xml:space="preserve">IpAddress</t>
  </si>
  <si>
    <t xml:space="preserve">hwIpAdEntIfIndex</t>
  </si>
  <si>
    <t xml:space="preserve">The index value which uniquely identifies the
                interface to which this entry is applicable.  The
                interface identified by a particular value of this
                index is the same interface as identified by the
                same value of ifIndex.</t>
  </si>
  <si>
    <t xml:space="preserve">1.3.6.1.4.1.2011.5.25.41.1.2.1.1.2</t>
  </si>
  <si>
    <t xml:space="preserve">read-create</t>
  </si>
  <si>
    <t xml:space="preserve">hwIpAdEntNetMask</t>
  </si>
  <si>
    <t xml:space="preserve">The subnet mask associated with the IP address of
                this entry.  The value of the mask is an IP
                address with all the network bits set to 1 and all
                the host bits set to 0.</t>
  </si>
  <si>
    <t xml:space="preserve">1.3.6.1.4.1.2011.5.25.41.1.2.1.1.3</t>
  </si>
  <si>
    <t xml:space="preserve">hwIpAdEntBcastAddr</t>
  </si>
  <si>
    <t xml:space="preserve">The value of the least-significant bit in the IP
                broadcast address used for sending datagrams on
                the (logical) interface associated with the IP
                address of this entry.  For example, when the
                Internet standard all-ones broadcast address is
                used, the value will be 1.  This value applies to
                both the subnet and network broadcasts addresses
                used by the entity on this (logical) interface.</t>
  </si>
  <si>
    <t xml:space="preserve">1.3.6.1.4.1.2011.5.25.41.1.2.1.1.4</t>
  </si>
  <si>
    <t xml:space="preserve">hwIpAdEntReasmMaxSize</t>
  </si>
  <si>
    <t xml:space="preserve">The size of the largest IP datagram which this
                entity can re-assemble from incoming IP fragmented
                datagram received on this interface.</t>
  </si>
  <si>
    <t xml:space="preserve">1.3.6.1.4.1.2011.5.25.41.1.2.1.1.5</t>
  </si>
  <si>
    <t xml:space="preserve">Integer32 (SIZE (0..65535))</t>
  </si>
  <si>
    <t xml:space="preserve">Integer32{(0,65535)}</t>
  </si>
  <si>
    <t xml:space="preserve">hwIpAdEntAddressType</t>
  </si>
  <si>
    <t xml:space="preserve">The flag indicates whether the IP address is primary IP address.
                One interface has only one primary IP address, but can have many sub IP address.
                So when add a primary IP address to an interface that has already a primary IP address,
                the new primary address will replace old primary address and the old primary address will be deleted.</t>
  </si>
  <si>
    <t xml:space="preserve">1.3.6.1.4.1.2011.5.25.41.1.2.1.1.6</t>
  </si>
  <si>
    <t xml:space="preserve">HwIpAddressType</t>
  </si>
  <si>
    <t xml:space="preserve">INTEGER{primary(1),sub(2)}</t>
  </si>
  <si>
    <t xml:space="preserve">hwIfIpMethod</t>
  </si>
  <si>
    <t xml:space="preserve">Interface IP address acquiring method.
                 assignedIp(1) indicates that the address was manually configured
                 to a specified address, for example, by user configuration.
                 dhcpIp(2) indicates an address that was assigned to this
                 system by a DHCP server.
                 bootpIp(3) indicates an address that was assigned to this
                 system by the bootp protocol.
                 other(4) indicates an address created by another method.
                 linklayer(5) indicates an address created by IPv6 stateless
                 auto-configuration.
                 random(6) indicates an address chosen by the system at
                 random, for example, an IPv4 address within 169.254/16, or an RFC
                 3041 privacy address.</t>
  </si>
  <si>
    <t xml:space="preserve">1.3.6.1.4.1.2011.5.25.41.1.2.1.1.7</t>
  </si>
  <si>
    <t xml:space="preserve">INTEGER{assignedIp(1),dhcpIp(2),bootpIp(3),other(4),linklayer(5),random(6)}</t>
  </si>
  <si>
    <t xml:space="preserve">hwIpAdEntAddrStatus</t>
  </si>
  <si>
    <t xml:space="preserve">The row status variable.</t>
  </si>
  <si>
    <t xml:space="preserve">1.3.6.1.4.1.2011.5.25.41.1.2.1.1.8</t>
  </si>
  <si>
    <t xml:space="preserve">RowStatus</t>
  </si>
  <si>
    <t xml:space="preserve">INTEGER{active(1),notInService(2),notReady(3),createAndGo(4),createAndWait(5),destroy(6)}</t>
  </si>
  <si>
    <t xml:space="preserve">hwIfIpUnnumberedTable</t>
  </si>
  <si>
    <t xml:space="preserve">This table lists information about the unnumbered IP address of the interface that borrows an IP address from another interface.
You can create, delete, and view information about the borrowed IP address of an interface.</t>
  </si>
  <si>
    <t xml:space="preserve">1.3.6.1.4.1.2011.5.25.41.1.2.2</t>
  </si>
  <si>
    <t xml:space="preserve">HwIfIpUnnumberedEntry</t>
  </si>
  <si>
    <t xml:space="preserve">hwIfIpUnnumberedEntry</t>
  </si>
  <si>
    <t xml:space="preserve"> Interface IP address unnumbered configuration  </t>
  </si>
  <si>
    <t xml:space="preserve">1.3.6.1.4.1.2011.5.25.41.1.2.2.1</t>
  </si>
  <si>
    <t xml:space="preserve">hwUnnumberedIfIndex</t>
  </si>
  <si>
    <t xml:space="preserve">The index value of the unnumbered interface.</t>
  </si>
  <si>
    <t xml:space="preserve">1.3.6.1.4.1.2011.5.25.41.1.2.2.1.1</t>
  </si>
  <si>
    <t xml:space="preserve">hwLendIfIndex</t>
  </si>
  <si>
    <t xml:space="preserve">The index value of the lend interface.</t>
  </si>
  <si>
    <t xml:space="preserve">1.3.6.1.4.1.2011.5.25.41.1.2.2.1.11</t>
  </si>
  <si>
    <t xml:space="preserve">hwLendIpAddr</t>
  </si>
  <si>
    <t xml:space="preserve">The IP address of the lend interface.</t>
  </si>
  <si>
    <t xml:space="preserve">1.3.6.1.4.1.2011.5.25.41.1.2.2.1.12</t>
  </si>
  <si>
    <t xml:space="preserve">hwLendIpAddrNetMask</t>
  </si>
  <si>
    <t xml:space="preserve">The IP address mask of the lend interface.</t>
  </si>
  <si>
    <t xml:space="preserve">1.3.6.1.4.1.2011.5.25.41.1.2.2.1.13</t>
  </si>
  <si>
    <t xml:space="preserve">hwUnnumberedRowStatus</t>
  </si>
  <si>
    <t xml:space="preserve">1.3.6.1.4.1.2011.5.25.41.1.2.2.1.51</t>
  </si>
  <si>
    <t xml:space="preserve">hwIfIpAddrTable</t>
  </si>
  <si>
    <t xml:space="preserve">This table contains addressing information relevant to the
                 entity's interfaces.</t>
  </si>
  <si>
    <t xml:space="preserve">1.3.6.1.4.1.2011.5.25.41.1.2.3</t>
  </si>
  <si>
    <t xml:space="preserve">HwIfIpAddrEntry</t>
  </si>
  <si>
    <t xml:space="preserve">hwIfIpAddrEntry</t>
  </si>
  <si>
    <t xml:space="preserve">Interface IP address configuration  </t>
  </si>
  <si>
    <t xml:space="preserve">1.3.6.1.4.1.2011.5.25.41.1.2.3.1</t>
  </si>
  <si>
    <t xml:space="preserve">hwIfIpAddrEntIfIndex</t>
  </si>
  <si>
    <t xml:space="preserve">The index value that uniquely identifies the interface to
                which this entry is applicable.  The interface identified by
                a particular value of this index is the same interface as
                identified by the same value of the IF-MIB's ifIndex.</t>
  </si>
  <si>
    <t xml:space="preserve">1.3.6.1.4.1.2011.5.25.41.1.2.3.1.1</t>
  </si>
  <si>
    <t xml:space="preserve">hwIfIpAddrEntAddr</t>
  </si>
  <si>
    <t xml:space="preserve">1.3.6.1.4.1.2011.5.25.41.1.2.3.1.2</t>
  </si>
  <si>
    <t xml:space="preserve">hwIfIpAddrEntType</t>
  </si>
  <si>
    <t xml:space="preserve">The type of address.</t>
  </si>
  <si>
    <t xml:space="preserve">1.3.6.1.4.1.2011.5.25.41.1.2.3.1.3</t>
  </si>
  <si>
    <t xml:space="preserve">INTEGER{unicast(1),anycast(2),broadcast(3)}</t>
  </si>
  <si>
    <t xml:space="preserve">hwIfIpAddrEntPrefix</t>
  </si>
  <si>
    <t xml:space="preserve">1.3.6.1.4.1.2011.5.25.41.1.2.3.1.4</t>
  </si>
  <si>
    <t xml:space="preserve">hwIfIpAddrEntOrigin</t>
  </si>
  <si>
    <t xml:space="preserve">Interface IP address acquiring method.
                assignedIp(1) indicates that the address was manually configured
                to a specified address, for example, by user configuration.
                dhcpIp(2) indicates an address that was assigned to this
                system by a DHCP server.
                bootpIp(3) indicates an address that was assigned to this
                system by the bootp protocol.
                other(4) indicates an address created by another method.
                linklayer(5) indicates an address created by IPv6 stateless
                auto-configuration.
                random(6) indicates an address chosen by the system at
                random, for example, an IPv4 address within 169.254/16, or an RFC
                3041 privacy address.</t>
  </si>
  <si>
    <t xml:space="preserve">1.3.6.1.4.1.2011.5.25.41.1.2.3.1.5</t>
  </si>
  <si>
    <t xml:space="preserve">hwIfIpAddrEntStatus</t>
  </si>
  <si>
    <t xml:space="preserve">The status of the address, describing if the address can be
                used for communication.
                In the absence of other information, an IPv4 address is
                always preferred(1).</t>
  </si>
  <si>
    <t xml:space="preserve">1.3.6.1.4.1.2011.5.25.41.1.2.3.1.6</t>
  </si>
  <si>
    <t xml:space="preserve">INTEGER{preferred(1),deprecated(2),invalid(3),inaccessible(4),unknown(5),tentative(6),duplicate(7),optimistic(8)}</t>
  </si>
  <si>
    <t xml:space="preserve">hwIfIpAddrEntCreated</t>
  </si>
  <si>
    <t xml:space="preserve">The value of sysUpTime at the time this entry was created.
                If this entry was created prior to the last re-
                initialization of the local network management subsystem,
                then this object contains a zero value.</t>
  </si>
  <si>
    <t xml:space="preserve">1.3.6.1.4.1.2011.5.25.41.1.2.3.1.7</t>
  </si>
  <si>
    <t xml:space="preserve">TimeStamp</t>
  </si>
  <si>
    <t xml:space="preserve">TimeTicks</t>
  </si>
  <si>
    <t xml:space="preserve">hwIfIpAddrEntLastChanged</t>
  </si>
  <si>
    <t xml:space="preserve">The value of sysUpTime at the time this entry was last
                updated.  If this entry was updated prior to the last re-
                initialization of the local network management subsystem,
                then this object contains a zero value.</t>
  </si>
  <si>
    <t xml:space="preserve">1.3.6.1.4.1.2011.5.25.41.1.2.3.1.8</t>
  </si>
  <si>
    <t xml:space="preserve">hwIfIpAddrEntBcastAddr</t>
  </si>
  <si>
    <t xml:space="preserve">1.3.6.1.4.1.2011.5.25.41.1.2.3.1.9</t>
  </si>
  <si>
    <t xml:space="preserve">hwIfIpAddrEntReasmMaxSize</t>
  </si>
  <si>
    <t xml:space="preserve">1.3.6.1.4.1.2011.5.25.41.1.2.3.1.10</t>
  </si>
  <si>
    <t xml:space="preserve">hwIfIpAddrEntAddrType</t>
  </si>
  <si>
    <t xml:space="preserve">The flag indicates whether the IP address is primary IP address.</t>
  </si>
  <si>
    <t xml:space="preserve">1.3.6.1.4.1.2011.5.25.41.1.2.3.1.11</t>
  </si>
  <si>
    <t xml:space="preserve">hwIfIpAddrEntVpn</t>
  </si>
  <si>
    <t xml:space="preserve">The vpn name of ip address.The public address does not have any value.</t>
  </si>
  <si>
    <t xml:space="preserve">1.3.6.1.4.1.2011.5.25.41.1.2.3.1.12</t>
  </si>
  <si>
    <t xml:space="preserve">DisplayString (SIZE (0..31))</t>
  </si>
  <si>
    <t xml:space="preserve">OCTET STRING{(0,31)}</t>
  </si>
  <si>
    <t xml:space="preserve">hwTrunkAttr</t>
  </si>
  <si>
    <t xml:space="preserve">1.3.6.1.4.1.2011.5.25.41.1.3</t>
  </si>
  <si>
    <t xml:space="preserve">hwTrunkIfMax</t>
  </si>
  <si>
    <t xml:space="preserve">The maximum of Trunk interface</t>
  </si>
  <si>
    <t xml:space="preserve">1.3.6.1.4.1.2011.5.25.41.1.3.1</t>
  </si>
  <si>
    <t xml:space="preserve">hwTrunkNextIndex</t>
  </si>
  <si>
    <t xml:space="preserve">The nextindex of Trunk interface,that means its position</t>
  </si>
  <si>
    <t xml:space="preserve">1.3.6.1.4.1.2011.5.25.41.1.3.2</t>
  </si>
  <si>
    <t xml:space="preserve">hwTrunkIfTable</t>
  </si>
  <si>
    <t xml:space="preserve">hwTrunkIfID uniquely identifies this table. It is set when the table is created. This table describes the information about the trunk interface.</t>
  </si>
  <si>
    <t xml:space="preserve">1.3.6.1.4.1.2011.5.25.41.1.3.3</t>
  </si>
  <si>
    <t xml:space="preserve">HwTrunkIfEntry</t>
  </si>
  <si>
    <t xml:space="preserve">hwTrunkIfEntry</t>
  </si>
  <si>
    <t xml:space="preserve">Entries of the trunk table.</t>
  </si>
  <si>
    <t xml:space="preserve">1.3.6.1.4.1.2011.5.25.41.1.3.3.1</t>
  </si>
  <si>
    <t xml:space="preserve">hwTrunkIndex</t>
  </si>
  <si>
    <t xml:space="preserve"> The value of this object identifies the index of a trunk interface.The currently supported value ranges from 0 to 511.</t>
  </si>
  <si>
    <t xml:space="preserve">1.3.6.1.4.1.2011.5.25.41.1.3.3.1.1</t>
  </si>
  <si>
    <t xml:space="preserve">hwTrunkIfID</t>
  </si>
  <si>
    <t xml:space="preserve"> The identification of the Trunk interface.It may identify Trunk
                and is an index of the interface.</t>
  </si>
  <si>
    <t xml:space="preserve">1.3.6.1.4.1.2011.5.25.41.1.3.3.1.2</t>
  </si>
  <si>
    <t xml:space="preserve">hwTrunkIfType</t>
  </si>
  <si>
    <t xml:space="preserve"> The type of the Trunk interface includes eth-trunk and ip-trunk.
                The ip-trunk is only comprised by pos link, otherwise the eth-trunk
                 is only comprised by ethernet link.</t>
  </si>
  <si>
    <t xml:space="preserve">1.3.6.1.4.1.2011.5.25.41.1.3.3.1.3</t>
  </si>
  <si>
    <t xml:space="preserve">INTEGER{ethTrunk(1),ipTrunk(2)}</t>
  </si>
  <si>
    <t xml:space="preserve">hwTrunkIfIndex</t>
  </si>
  <si>
    <t xml:space="preserve"> Index number of the Trunk interface,it is consistent with ifIndex
                of ifTable in IF-MIB.</t>
  </si>
  <si>
    <t xml:space="preserve">1.3.6.1.4.1.2011.5.25.41.1.3.3.1.4</t>
  </si>
  <si>
    <t xml:space="preserve">hwTrunkIfModel</t>
  </si>
  <si>
    <t xml:space="preserve">Participated model of interface load. sourceDesMac(2) and 
                sourceMac(10) and desMac(11) are Layer2 hash arithmetic.</t>
  </si>
  <si>
    <t xml:space="preserve">1.3.6.1.4.1.2011.5.25.41.1.3.3.1.5</t>
  </si>
  <si>
    <t xml:space="preserve">INTEGER{packetAll(1),sourceDesMac(2),packetUdp(3),packetTcp(4),sourceDesIp(5),sourceMacIpv6(6),sourceIpIpv6(7),sourceIp(8),desIp(9),sourceMac(10),desMac(11),sourcePort(12),desPort(13),sourceDesPort(14),fwdType(15),qos(16),labelNum(17),label(18),enhanced(19),l4(20),invalid(-1)}</t>
  </si>
  <si>
    <t xml:space="preserve">hwTrunkIfBandWidthAffectLinkNum</t>
  </si>
  <si>
    <t xml:space="preserve"> The value of this object identifies the maximum number of trunk interfaces that can be created.
By default, the maximum number of trunk interfaces that can be created is 32.
This entry can be set only on a Layer 2 interface.</t>
  </si>
  <si>
    <t xml:space="preserve">1.3.6.1.4.1.2011.5.25.41.1.3.3.1.6</t>
  </si>
  <si>
    <t xml:space="preserve">hwTrunkIfMinLinkNum</t>
  </si>
  <si>
    <t xml:space="preserve"> The value of this object identifies the minimum number of trunk interfaces that can be created.
The currently supported value ranges from 1 to 32. By default, the minimum number of trunk interfaces that can be created is 1. </t>
  </si>
  <si>
    <t xml:space="preserve">1.3.6.1.4.1.2011.5.25.41.1.3.3.1.7</t>
  </si>
  <si>
    <t xml:space="preserve">hwTrunkIfRowStatus</t>
  </si>
  <si>
    <t xml:space="preserve"> Current operation status of the row </t>
  </si>
  <si>
    <t xml:space="preserve">1.3.6.1.4.1.2011.5.25.41.1.3.3.1.8</t>
  </si>
  <si>
    <t xml:space="preserve">hwTrunkIfWorkingMode</t>
  </si>
  <si>
    <t xml:space="preserve"> The value of this object identifies the working mode of an Eth-Trunk interface. 
                  1: master/backup access mode 
                  2: normal mode 
                  3: static LACP mode   
                  4: compatible LACP mode  
                  5: backup interface mode</t>
  </si>
  <si>
    <t xml:space="preserve">1.3.6.1.4.1.2011.5.25.41.1.3.3.1.9</t>
  </si>
  <si>
    <t xml:space="preserve">INTEGER{masterBackup(1),normalMode(2),lacpMode(3),lacpCompatibleMode(4),portStandbyMode(5),invalid(-1)}</t>
  </si>
  <si>
    <t xml:space="preserve">hwTrunkIfWorkingState</t>
  </si>
  <si>
    <t xml:space="preserve"> Current working state of backup-access trunk.
                1:general mode working state
                2:initialization 
                3:master working
                4:backup working</t>
  </si>
  <si>
    <t xml:space="preserve">1.3.6.1.4.1.2011.5.25.41.1.3.3.1.10</t>
  </si>
  <si>
    <t xml:space="preserve">INTEGER{generalMode(1),initialization(2),masterWorking(3),backupWorking(4),invalid(-1)}</t>
  </si>
  <si>
    <t xml:space="preserve">hwTrunkIfAutoRecover</t>
  </si>
  <si>
    <t xml:space="preserve"> If auto-recover has been set, the master port will be
                working instead of the other port when it changes from 
                down state to up state.
                1: don't support auto-recover
                2: support auto-recover</t>
  </si>
  <si>
    <t xml:space="preserve">1.3.6.1.4.1.2011.5.25.41.1.3.3.1.11</t>
  </si>
  <si>
    <t xml:space="preserve">INTEGER{generalMode(1),autoRecover(2),invalid(-1)}</t>
  </si>
  <si>
    <t xml:space="preserve">hwTrunkIfPreemptEnable</t>
  </si>
  <si>
    <t xml:space="preserve">This object indicates whether LACP priority preemption in static mode is enabled.
                 By default, this function is not enabled.</t>
  </si>
  <si>
    <t xml:space="preserve">1.3.6.1.4.1.2011.5.25.41.1.3.3.1.12</t>
  </si>
  <si>
    <t xml:space="preserve">INTEGER{enabled(1),disabled(2),invalid(-1)}</t>
  </si>
  <si>
    <t xml:space="preserve">hwTrunkIfPreemptDelay</t>
  </si>
  <si>
    <t xml:space="preserve">The value of this object identifies the delay for LACP priority preemption in static mode. You can set this object only after hwTrunkIfPreemptEnable is enabled. The value ranges from 10 to 180, in seconds. The default value is 30s. If LACP is not configured, the value of -1 is used.</t>
  </si>
  <si>
    <t xml:space="preserve">1.3.6.1.4.1.2011.5.25.41.1.3.3.1.13</t>
  </si>
  <si>
    <t xml:space="preserve">Integer32 (SIZE (0..180)) (SIZE (-1..-1))</t>
  </si>
  <si>
    <t xml:space="preserve">Integer32{(0,180),(-1,-1)}</t>
  </si>
  <si>
    <t xml:space="preserve">hwTrunkIfTimeoutReceive</t>
  </si>
  <si>
    <t xml:space="preserve">The value of this object identifies the timeout period for receiving LACPDUs on an interface in static LACP mode. The value can be:
                 fast: specifies the timeout period for receiving packets to be 3s. 
                 slow: specifies the timeout period for receiving packets to be 90s. 
                The default timeout period for receiving packets is 3s.
                fast(1),slow(2). 
                The return value of -1 indicates invalid.</t>
  </si>
  <si>
    <t xml:space="preserve">1.3.6.1.4.1.2011.5.25.41.1.3.3.1.14</t>
  </si>
  <si>
    <t xml:space="preserve">INTEGER{fast(1),slow(2),invalid(-1)}</t>
  </si>
  <si>
    <t xml:space="preserve">hwTrunkIfFlushSendEnable</t>
  </si>
  <si>
    <t xml:space="preserve">Whether or not permit the trunk to transmit FlushDUs.It is only used 
                when it is in the handwork 1:1 mode.Once it is enabled, the newly active 
                interface in the trunk will send SmartLink FlushDUs so as to delete the 
                related MAC forwarding table of the layer2 equipment in network.Otherwise, 
                SmartLink FlushDUs will not be sent.</t>
  </si>
  <si>
    <t xml:space="preserve">1.3.6.1.4.1.2011.5.25.41.1.3.3.1.15</t>
  </si>
  <si>
    <t xml:space="preserve">hwTrunkIfFlushVlanId</t>
  </si>
  <si>
    <t xml:space="preserve">The ID of Vlan the partner port belongs to.When it is 0, it indicates 
                the function of sending FlushPDU is disabled. </t>
  </si>
  <si>
    <t xml:space="preserve">1.3.6.1.4.1.2011.5.25.41.1.3.3.1.16</t>
  </si>
  <si>
    <t xml:space="preserve">Integer32 (SIZE (0..4094)) (SIZE (-1..-1))</t>
  </si>
  <si>
    <t xml:space="preserve">Integer32{(0,4094),(-1,-1)}</t>
  </si>
  <si>
    <t xml:space="preserve">hwTrunkIfFlushPasswd</t>
  </si>
  <si>
    <t xml:space="preserve">A 16-octet read-create value used to define the password for negotiation.</t>
  </si>
  <si>
    <t xml:space="preserve">1.3.6.1.4.1.2011.5.25.41.1.3.3.1.17</t>
  </si>
  <si>
    <t xml:space="preserve">hwTrunkIfForceSwitchEnable</t>
  </si>
  <si>
    <t xml:space="preserve">It is only used when it is in the handwork 1:1 mode and the current 
                working link is the backup link. At that time, working link will move 
                from backup link to master link. However, if the master link is down, 
                the operation will be forbidden.</t>
  </si>
  <si>
    <t xml:space="preserve">1.3.6.1.4.1.2011.5.25.41.1.3.3.1.18</t>
  </si>
  <si>
    <t xml:space="preserve">INTEGER{enabled(1),invalid(-1)}</t>
  </si>
  <si>
    <t xml:space="preserve">hwTrunkIfStatReset</t>
  </si>
  <si>
    <t xml:space="preserve">Reset the statistic information of LACPDUsRx,MarkerPDUsRx,LACPDUsTx,
                MarkerResponsePDUsTx for all the ports in the current trunk.</t>
  </si>
  <si>
    <t xml:space="preserve">1.3.6.1.4.1.2011.5.25.41.1.3.3.1.19</t>
  </si>
  <si>
    <t xml:space="preserve">INTEGER{reset(1),ready(2),invalid(-1)}</t>
  </si>
  <si>
    <t xml:space="preserve">hwTrunkBandwidth</t>
  </si>
  <si>
    <t xml:space="preserve"> Current bandwidth of trunk in units of 1,000,000 bits per second. This bandwidth is the peculiar property of Eth-Trunk. And to the other kinds of trunk, this bandwidth is -1.</t>
  </si>
  <si>
    <t xml:space="preserve">1.3.6.1.4.1.2011.5.25.41.1.3.3.1.20</t>
  </si>
  <si>
    <t xml:space="preserve">hwTrunkIfArpSendSpeed</t>
  </si>
  <si>
    <t xml:space="preserve">Indicates the rate of sending gratuitous ARP packets (in pkts/sec) on the trunk member interface. </t>
  </si>
  <si>
    <t xml:space="preserve">1.3.6.1.4.1.2011.5.25.41.1.3.3.1.21</t>
  </si>
  <si>
    <t xml:space="preserve">Integer32 (SIZE (800..3000)) (SIZE (-1..-1))</t>
  </si>
  <si>
    <t xml:space="preserve">Integer32{(800,3000),(-1,-1)}</t>
  </si>
  <si>
    <t xml:space="preserve">hwTrunkIfLagSelectedPortStd</t>
  </si>
  <si>
    <t xml:space="preserve">This object indicates the port selection standard of LACP: based either on the port rate or on the port priority. By default, LACP selects ports based on the port priority.
                  speed(1),priority(2). 
                 If LACP is not configured, the return value is invalid(-1).</t>
  </si>
  <si>
    <t xml:space="preserve">1.3.6.1.4.1.2011.5.25.41.1.3.3.1.22</t>
  </si>
  <si>
    <t xml:space="preserve">INTEGER{speed(1),priority(2),invalid(-1)}</t>
  </si>
  <si>
    <t xml:space="preserve">hwTrunkIfLagMaxActiveLinkNum</t>
  </si>
  <si>
    <t xml:space="preserve">The value of this object identifies the upper threshold of interfaces that can be selected by the Eth-Trunk in static mode.</t>
  </si>
  <si>
    <t xml:space="preserve">1.3.6.1.4.1.2011.5.25.41.1.3.3.1.23</t>
  </si>
  <si>
    <t xml:space="preserve">hwTrunkETrunkPriority</t>
  </si>
  <si>
    <t xml:space="preserve">The priority of the E-Trunk.</t>
  </si>
  <si>
    <t xml:space="preserve">1.3.6.1.4.1.2011.5.25.41.1.3.3.1.24</t>
  </si>
  <si>
    <t xml:space="preserve">Integer32 (SIZE (0..65535)) (SIZE (-1..-1))</t>
  </si>
  <si>
    <t xml:space="preserve">Integer32{(0,65535),(-1,-1)}</t>
  </si>
  <si>
    <t xml:space="preserve">hwTrunkETrunkSysID</t>
  </si>
  <si>
    <t xml:space="preserve">The system ID of the E-Trunk. If set ffff-ffff-ffff the system ID will be to default.</t>
  </si>
  <si>
    <t xml:space="preserve">1.3.6.1.4.1.2011.5.25.41.1.3.3.1.25</t>
  </si>
  <si>
    <t xml:space="preserve">hwTrunkETrunkPriorityReset</t>
  </si>
  <si>
    <t xml:space="preserve">Status of operation, there are yes(1) and no(2).
                It expresses whether the configure of E-Trunk priority is resetted.</t>
  </si>
  <si>
    <t xml:space="preserve">1.3.6.1.4.1.2011.5.25.41.1.3.3.1.26</t>
  </si>
  <si>
    <t xml:space="preserve">INTEGER{yes(1),no(2),invalid(-1)}</t>
  </si>
  <si>
    <t xml:space="preserve">hwTrunkETrunkSysIDReset</t>
  </si>
  <si>
    <t xml:space="preserve">Status of operation, there are yes(1) and no(2).
                It expresses whether the configure of E-Trunk system ID is resetted.</t>
  </si>
  <si>
    <t xml:space="preserve">1.3.6.1.4.1.2011.5.25.41.1.3.3.1.27</t>
  </si>
  <si>
    <t xml:space="preserve">hwTrunkLocalPrefMode</t>
  </si>
  <si>
    <t xml:space="preserve">Local-preference transmit mode of eth-trunk, there are enable(1) and disable(2).The default value is enable(1).</t>
  </si>
  <si>
    <t xml:space="preserve">1.3.6.1.4.1.2011.5.25.41.1.3.3.1.28</t>
  </si>
  <si>
    <t xml:space="preserve">INTEGER{enable(1),disable(2)}</t>
  </si>
  <si>
    <t xml:space="preserve">hwTrunkIfTrackVrrpVrid</t>
  </si>
  <si>
    <t xml:space="preserve">The VRID which the static mode Eth-trunk tracked to.</t>
  </si>
  <si>
    <t xml:space="preserve">1.3.6.1.4.1.2011.5.25.41.1.3.3.1.29</t>
  </si>
  <si>
    <t xml:space="preserve">hwTrunkIfTrackVrrpIfIndex</t>
  </si>
  <si>
    <t xml:space="preserve">The VRRP interface which the static mode Eth-trunk tracked to.</t>
  </si>
  <si>
    <t xml:space="preserve">1.3.6.1.4.1.2011.5.25.41.1.3.3.1.30</t>
  </si>
  <si>
    <t xml:space="preserve">hwTrunkIfTrackVrrpReset</t>
  </si>
  <si>
    <t xml:space="preserve">Status of operation, there are yes(1) and no(2).
                The value of this object identifies whether 
                the operation of clearing the configuration 
                is performed. And the configuration is that 
                the Eth-Trunk interface in static LACP mode 
                is associated with an mVRRP backup group. 
                The value yes(1) indicates performing the operation. 
                This object indicates one operation but not one status,
                so when the operation is performed, the value is no(2).   
                By default, the value is no(2).</t>
  </si>
  <si>
    <t xml:space="preserve">1.3.6.1.4.1.2011.5.25.41.1.3.3.1.31</t>
  </si>
  <si>
    <t xml:space="preserve">hwTrunkIfBackupPreemptEnable</t>
  </si>
  <si>
    <t xml:space="preserve">The preemption according to the master and slave port will be and only be enabled when eth-trunk is working in backup mode.
                In default condition, the preemption is disabled.</t>
  </si>
  <si>
    <t xml:space="preserve">1.3.6.1.4.1.2011.5.25.41.1.3.3.1.32</t>
  </si>
  <si>
    <t xml:space="preserve">hwTrunkIfBackupPreemptDelay</t>
  </si>
  <si>
    <t xml:space="preserve">The waiting time for priority preemption; Unit: minute.
                It is enabled only when the priority preemption is enabled.
                It indicates, When it comes to priority preemption, the operation 
                of preemption will be delayed for hwTrunkIfBackupPreemptDelay time.</t>
  </si>
  <si>
    <t xml:space="preserve">1.3.6.1.4.1.2011.5.25.41.1.3.3.1.33</t>
  </si>
  <si>
    <t xml:space="preserve">Integer32 (SIZE (0..30)) (SIZE (-1..-1))</t>
  </si>
  <si>
    <t xml:space="preserve">Integer32{(0,30),(-1,-1)}</t>
  </si>
  <si>
    <t xml:space="preserve">hwTrunkIfCrcErrorSwitchEnable</t>
  </si>
  <si>
    <t xml:space="preserve">make trunk member port stop in use if the port have crc error exceed the config threshold, the trunk would be down if member port in use is low</t>
  </si>
  <si>
    <t xml:space="preserve">1.3.6.1.4.1.2011.5.25.41.1.3.3.1.34</t>
  </si>
  <si>
    <t xml:space="preserve">hwTrunkIfLagTimeOut</t>
  </si>
  <si>
    <t xml:space="preserve">The expired time(Unit is second) of the port to receive LACPDUS in the fast mode.
                The hwTrunkIfTimeoutReceive is the type of timeout and use hwTrunkIfLagTimeOut to change time in the fast mode.
                The default value is customized with products.
                If the mode is not fast, the value is always 0.</t>
  </si>
  <si>
    <t xml:space="preserve">1.3.6.1.4.1.2011.5.25.41.1.3.3.1.35</t>
  </si>
  <si>
    <t xml:space="preserve">Integer32 (SIZE (3..90)) (SIZE (0..0))</t>
  </si>
  <si>
    <t xml:space="preserve">Integer32{(3,90),(0,0)}</t>
  </si>
  <si>
    <t xml:space="preserve">hwTrunkMemCount</t>
  </si>
  <si>
    <t xml:space="preserve">The count of Trunk member interfaces per Trunk.</t>
  </si>
  <si>
    <t xml:space="preserve">1.3.6.1.4.1.2011.5.25.41.1.3.3.1.36</t>
  </si>
  <si>
    <t xml:space="preserve">hwTrunkSystemPriority</t>
  </si>
  <si>
    <t xml:space="preserve">The value of this object identifies the system priority defined in the Link Aggregation Control Protocol (LACP).</t>
  </si>
  <si>
    <t xml:space="preserve">1.3.6.1.4.1.2011.5.25.41.1.3.4</t>
  </si>
  <si>
    <t xml:space="preserve">hwTrunkUnknownUnicastIfModel</t>
  </si>
  <si>
    <t xml:space="preserve">Participated model of load for unknown unicast. sourceDesMac(2) and 
                sourceMac(10) and desMac(11) are Layer2 hash arithmetic.</t>
  </si>
  <si>
    <t xml:space="preserve">1.3.6.1.4.1.2011.5.25.41.1.3.5</t>
  </si>
  <si>
    <t xml:space="preserve">INTEGER{packetAll(1),sourceDesMac(2),packetUdp(3),packetTcp(4),sourceDesIp(5),sourceMacIpv6(6),sourceIpIpv6(7),sourceIp(8),desIp(9),sourceMac(10),desMac(11),sourcePort(12),desPort(13),sourceDesPort(14),label(15),ipOrLabel(16)}</t>
  </si>
  <si>
    <t xml:space="preserve">hwTrunkETrunkSystemPriority</t>
  </si>
  <si>
    <t xml:space="preserve">The system priority of the E-Trunk.</t>
  </si>
  <si>
    <t xml:space="preserve">1.3.6.1.4.1.2011.5.25.41.1.3.6</t>
  </si>
  <si>
    <t xml:space="preserve">hwTrunkETrunkSystemID</t>
  </si>
  <si>
    <t xml:space="preserve">1.3.6.1.4.1.2011.5.25.41.1.3.7</t>
  </si>
  <si>
    <t xml:space="preserve">hwTrunkCount</t>
  </si>
  <si>
    <t xml:space="preserve">Number of configured trunk interfaces on the device.</t>
  </si>
  <si>
    <t xml:space="preserve">1.3.6.1.4.1.2011.5.25.41.1.3.8</t>
  </si>
  <si>
    <t xml:space="preserve">hwTrunkMemberCountUpperThreshold</t>
  </si>
  <si>
    <t xml:space="preserve">Upper threshold for the number of members of the Eth-Trunk in LACP mode.</t>
  </si>
  <si>
    <t xml:space="preserve">1.3.6.1.4.1.2011.5.25.41.1.3.9</t>
  </si>
  <si>
    <t xml:space="preserve">hwTrunkMemberCountLowerThreshold</t>
  </si>
  <si>
    <t xml:space="preserve">Lower threshold for the number of members of the Eth-Trunk in LACP mode.</t>
  </si>
  <si>
    <t xml:space="preserve">1.3.6.1.4.1.2011.5.25.41.1.3.10</t>
  </si>
  <si>
    <t xml:space="preserve">hwTrunkSubinterfacesCount</t>
  </si>
  <si>
    <t xml:space="preserve">Number of configured trunk sub-interfaces on the device.</t>
  </si>
  <si>
    <t xml:space="preserve">1.3.6.1.4.1.2011.5.25.41.1.3.11</t>
  </si>
  <si>
    <t xml:space="preserve">hwTrunkSubinterfacesLimit</t>
  </si>
  <si>
    <t xml:space="preserve">Specification of trunk sub-interfaces on the device.</t>
  </si>
  <si>
    <t xml:space="preserve">1.3.6.1.4.1.2011.5.25.41.1.3.12</t>
  </si>
  <si>
    <t xml:space="preserve">hwTrunkMemAttr</t>
  </si>
  <si>
    <t xml:space="preserve">1.3.6.1.4.1.2011.5.25.41.1.4</t>
  </si>
  <si>
    <t xml:space="preserve">hwTrunkMemTable</t>
  </si>
  <si>
    <t xml:space="preserve">hwTrunkMemifIndex uniquely identifies this table. It is set when the table is created. This table describes the information about the trunk members.</t>
  </si>
  <si>
    <t xml:space="preserve">1.3.6.1.4.1.2011.5.25.41.1.4.1</t>
  </si>
  <si>
    <t xml:space="preserve">HwTrunkMemEntry</t>
  </si>
  <si>
    <t xml:space="preserve">hwTrunkMemEntry</t>
  </si>
  <si>
    <t xml:space="preserve">Trunk member attribute information</t>
  </si>
  <si>
    <t xml:space="preserve">1.3.6.1.4.1.2011.5.25.41.1.4.1.1</t>
  </si>
  <si>
    <t xml:space="preserve">hwTrunkMemifIndex</t>
  </si>
  <si>
    <t xml:space="preserve">The value of this object identifies the index of a trunk member interface.</t>
  </si>
  <si>
    <t xml:space="preserve">1.3.6.1.4.1.2011.5.25.41.1.4.1.1.1</t>
  </si>
  <si>
    <t xml:space="preserve">hwTrunkValidEntry</t>
  </si>
  <si>
    <t xml:space="preserve">The value of this object identifies the valid flag in the trunk. If the trunk has member interfaces added, the return value is valid(1).</t>
  </si>
  <si>
    <t xml:space="preserve">1.3.6.1.4.1.2011.5.25.41.1.4.1.1.2</t>
  </si>
  <si>
    <t xml:space="preserve">INTEGER{valid(1),invalid(2)}</t>
  </si>
  <si>
    <t xml:space="preserve">hwTrunkSelectStatus</t>
  </si>
  <si>
    <t xml:space="preserve">The value of this object identifies the status of a trunk. trunkSelected: A trunk member interface in this state can both forward data and receive LACPDUs from a remote device.
                  trunkDeselected: A trunk member interface in this state cannot forward data.
                  trunkIndep: A trunk member interface in this state can forward data but cannot receive LACPDUs from a remote device. This state applies only to Eth-Trunk interfaces that work in dynamic LACP mode.</t>
  </si>
  <si>
    <t xml:space="preserve">1.3.6.1.4.1.2011.5.25.41.1.4.1.1.3</t>
  </si>
  <si>
    <t xml:space="preserve">INTEGER{trunkSelected(1),trunkDeselected(2),trunkIndep(3),invalid(-1)}</t>
  </si>
  <si>
    <t xml:space="preserve">hwTrunkLacpStatus</t>
  </si>
  <si>
    <t xml:space="preserve">This object indicates the LACP status.
                 enabled: An Eth-Trunk interface works in static LACP mode.
                 disabled: An Eth-Trunk interface does not work in static LACP mode.</t>
  </si>
  <si>
    <t xml:space="preserve">1.3.6.1.4.1.2011.5.25.41.1.4.1.1.4</t>
  </si>
  <si>
    <t xml:space="preserve">hwTrunkDeleteFlag</t>
  </si>
  <si>
    <t xml:space="preserve">Flag is set trunk_del_enable(1) or trunk_del_disable(2),
                according to operation.</t>
  </si>
  <si>
    <t xml:space="preserve">1.3.6.1.4.1.2011.5.25.41.1.4.1.1.5</t>
  </si>
  <si>
    <t xml:space="preserve">hwTrunkOperstatus</t>
  </si>
  <si>
    <t xml:space="preserve">Status of operation, indicates port status. There are trunk_up(1)
                and trunk_down(2).It expresses whether port is shutdown.</t>
  </si>
  <si>
    <t xml:space="preserve">1.3.6.1.4.1.2011.5.25.41.1.4.1.1.6</t>
  </si>
  <si>
    <t xml:space="preserve">hwTrunkIsDefaultLagRecv</t>
  </si>
  <si>
    <t xml:space="preserve">We don't sustain now, default value is false.</t>
  </si>
  <si>
    <t xml:space="preserve">1.3.6.1.4.1.2011.5.25.41.1.4.1.1.7</t>
  </si>
  <si>
    <t xml:space="preserve">TruthValue</t>
  </si>
  <si>
    <t xml:space="preserve">INTEGER{true(1),false(2)}</t>
  </si>
  <si>
    <t xml:space="preserve">hwTrunkPortWeight</t>
  </si>
  <si>
    <t xml:space="preserve">The value of this object identifies the weight of a trunk member interface. The default weight of a Trunk member interface is 1. The sum weight of all member interfaces of a trunk cannot exceed the maximum number of member interfaces that a trunk supports.</t>
  </si>
  <si>
    <t xml:space="preserve">1.3.6.1.4.1.2011.5.25.41.1.4.1.1.8</t>
  </si>
  <si>
    <t xml:space="preserve">Unsigned32</t>
  </si>
  <si>
    <t xml:space="preserve">hwTrunkPortStandby</t>
  </si>
  <si>
    <t xml:space="preserve">The value is backup of Trunk Port.</t>
  </si>
  <si>
    <t xml:space="preserve">1.3.6.1.4.1.2011.5.25.41.1.4.1.1.9</t>
  </si>
  <si>
    <t xml:space="preserve">hwTrunkRowStatus</t>
  </si>
  <si>
    <t xml:space="preserve">Current operation status of the row. </t>
  </si>
  <si>
    <t xml:space="preserve">1.3.6.1.4.1.2011.5.25.41.1.4.1.1.10</t>
  </si>
  <si>
    <t xml:space="preserve">hwTrunkPortMaster</t>
  </si>
  <si>
    <t xml:space="preserve">Master port of backup-access eth-trunk or not
                1: port-slave
                2: port-master</t>
  </si>
  <si>
    <t xml:space="preserve">1.3.6.1.4.1.2011.5.25.41.1.4.1.1.11</t>
  </si>
  <si>
    <t xml:space="preserve">INTEGER{portSlave(1),portMaster(2),invalid(-1)}</t>
  </si>
  <si>
    <t xml:space="preserve">hwTrunkPortPriority</t>
  </si>
  <si>
    <t xml:space="preserve">The priority value assigned to this Trunk Port.
                This 16-bit value is read-write.</t>
  </si>
  <si>
    <t xml:space="preserve">1.3.6.1.4.1.2011.5.25.41.1.4.1.1.12</t>
  </si>
  <si>
    <t xml:space="preserve">hwTrunkPortStatReset</t>
  </si>
  <si>
    <t xml:space="preserve">This object indicates resetting LACPDU statistics on an interface. This object applies only to Eth-Trunk interfaces in static LACP mode. For Eth-Trunk interfaces in other modes, the return value is fixed at -1.</t>
  </si>
  <si>
    <t xml:space="preserve">1.3.6.1.4.1.2011.5.25.41.1.4.1.1.13</t>
  </si>
  <si>
    <t xml:space="preserve">hwTrunkPortLacpMode</t>
  </si>
  <si>
    <t xml:space="preserve">The mode of port joining Lacp.</t>
  </si>
  <si>
    <t xml:space="preserve">1.3.6.1.4.1.2011.5.25.41.1.4.1.1.14</t>
  </si>
  <si>
    <t xml:space="preserve">INTEGER{invalid(1),active(2),passive(3)}</t>
  </si>
  <si>
    <t xml:space="preserve">hwIFFlowStat</t>
  </si>
  <si>
    <t xml:space="preserve">1.3.6.1.4.1.2011.5.25.41.1.5</t>
  </si>
  <si>
    <t xml:space="preserve">hwIFFlowStatGlobalInterval</t>
  </si>
  <si>
    <t xml:space="preserve">Global interval of interface flow stat.The interface interval is effective,
                when both interface interval and global interval are config.Globle interval 
                is only effective in interfaces,which interface interval is not configged.
                Flow stat rate of interface will be affected by the value of interval.
                The default value is 300s.</t>
  </si>
  <si>
    <t xml:space="preserve">1.3.6.1.4.1.2011.5.25.41.1.5.1</t>
  </si>
  <si>
    <t xml:space="preserve">hwIfStatistics</t>
  </si>
  <si>
    <t xml:space="preserve">1.3.6.1.4.1.2011.5.25.41.1.6</t>
  </si>
  <si>
    <t xml:space="preserve">Consistent</t>
  </si>
  <si>
    <t xml:space="preserve">DEVM</t>
  </si>
  <si>
    <t xml:space="preserve">hwIfEtherStatTable</t>
  </si>
  <si>
    <t xml:space="preserve"> This table describes attributes of Ethernet interfaces.</t>
  </si>
  <si>
    <t xml:space="preserve">1.3.6.1.4.1.2011.5.25.41.1.6.1</t>
  </si>
  <si>
    <t xml:space="preserve">HwIfEtherStatEntry</t>
  </si>
  <si>
    <t xml:space="preserve">含义：用于查看以太网接口的流量统计信息。
创建约束：该表不支持创建。
修改约束：该表不支持修改。
删除约束：该表不支持删除。
读取约束：该表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IfEtherStatEntry</t>
  </si>
  <si>
    <t xml:space="preserve"> Entry of Ethernet Interface Statistic Table </t>
  </si>
  <si>
    <t xml:space="preserve">1.3.6.1.4.1.2011.5.25.41.1.6.1.1</t>
  </si>
  <si>
    <t xml:space="preserve">hwIfEtherStatIfIndex</t>
  </si>
  <si>
    <t xml:space="preserve">This object indicates the index of a Layer 2 interface.</t>
  </si>
  <si>
    <t xml:space="preserve">1.3.6.1.4.1.2011.5.25.41.1.6.1.1.1</t>
  </si>
  <si>
    <t xml:space="preserve">该节点标识二层接口的索引。</t>
  </si>
  <si>
    <t xml:space="preserve">hwIfEtherStatInPkts64Octets</t>
  </si>
  <si>
    <t xml:space="preserve">This object indicates the number of received data packets each with a length less than or equal to 64 bytes.</t>
  </si>
  <si>
    <t xml:space="preserve">1.3.6.1.4.1.2011.5.25.41.1.6.1.1.5</t>
  </si>
  <si>
    <r>
      <rPr>
        <sz val="10"/>
        <rFont val="Noto Sans"/>
        <family val="2"/>
      </rPr>
      <t xml:space="preserve">该节点标识收到长度小于等于</t>
    </r>
    <r>
      <rPr>
        <sz val="10"/>
        <rFont val="Arial"/>
        <family val="0"/>
      </rPr>
      <t xml:space="preserve">64</t>
    </r>
    <r>
      <rPr>
        <sz val="10"/>
        <rFont val="Noto Sans"/>
        <family val="2"/>
      </rPr>
      <t xml:space="preserve">字节的报文个数。</t>
    </r>
  </si>
  <si>
    <t xml:space="preserve">hwIfEtherStatInPkts65to127Octets</t>
  </si>
  <si>
    <t xml:space="preserve">This object indicates the number of received data packets each with a length ranging from 65 bytes to 127 bytes.</t>
  </si>
  <si>
    <t xml:space="preserve">1.3.6.1.4.1.2011.5.25.41.1.6.1.1.6</t>
  </si>
  <si>
    <r>
      <rPr>
        <sz val="10"/>
        <rFont val="Noto Sans"/>
        <family val="2"/>
      </rPr>
      <t xml:space="preserve">该节点标识收到长度在</t>
    </r>
    <r>
      <rPr>
        <sz val="10"/>
        <rFont val="Arial"/>
        <family val="0"/>
      </rPr>
      <t xml:space="preserve">65</t>
    </r>
    <r>
      <rPr>
        <sz val="10"/>
        <rFont val="Noto Sans"/>
        <family val="2"/>
      </rPr>
      <t xml:space="preserve">至</t>
    </r>
    <r>
      <rPr>
        <sz val="10"/>
        <rFont val="Arial"/>
        <family val="0"/>
      </rPr>
      <t xml:space="preserve">127</t>
    </r>
    <r>
      <rPr>
        <sz val="10"/>
        <rFont val="Noto Sans"/>
        <family val="2"/>
      </rPr>
      <t xml:space="preserve">字节之间的报文个数。</t>
    </r>
  </si>
  <si>
    <t xml:space="preserve">hwIfEtherStatInPkts128to255Octets</t>
  </si>
  <si>
    <t xml:space="preserve">This object indicates the number of received data packets each with a length ranging from 128 bytes to 255 bytes.</t>
  </si>
  <si>
    <t xml:space="preserve">1.3.6.1.4.1.2011.5.25.41.1.6.1.1.7</t>
  </si>
  <si>
    <r>
      <rPr>
        <sz val="10"/>
        <rFont val="Noto Sans"/>
        <family val="2"/>
      </rPr>
      <t xml:space="preserve">该节点标识收到长度在</t>
    </r>
    <r>
      <rPr>
        <sz val="10"/>
        <rFont val="Arial"/>
        <family val="0"/>
      </rPr>
      <t xml:space="preserve">128</t>
    </r>
    <r>
      <rPr>
        <sz val="10"/>
        <rFont val="Noto Sans"/>
        <family val="2"/>
      </rPr>
      <t xml:space="preserve">至</t>
    </r>
    <r>
      <rPr>
        <sz val="10"/>
        <rFont val="Arial"/>
        <family val="0"/>
      </rPr>
      <t xml:space="preserve">255</t>
    </r>
    <r>
      <rPr>
        <sz val="10"/>
        <rFont val="Noto Sans"/>
        <family val="2"/>
      </rPr>
      <t xml:space="preserve">字节之间的报文个数。</t>
    </r>
  </si>
  <si>
    <t xml:space="preserve">hwIfEtherStatInPkts256to511Octets</t>
  </si>
  <si>
    <t xml:space="preserve">This object indicates the number of received data packets each with a length ranging from 256 bytes to 511 bytes.</t>
  </si>
  <si>
    <t xml:space="preserve">1.3.6.1.4.1.2011.5.25.41.1.6.1.1.8</t>
  </si>
  <si>
    <r>
      <rPr>
        <sz val="10"/>
        <rFont val="Noto Sans"/>
        <family val="2"/>
      </rPr>
      <t xml:space="preserve">该节点标识收到长度在</t>
    </r>
    <r>
      <rPr>
        <sz val="10"/>
        <rFont val="Arial"/>
        <family val="0"/>
      </rPr>
      <t xml:space="preserve">256</t>
    </r>
    <r>
      <rPr>
        <sz val="10"/>
        <rFont val="Noto Sans"/>
        <family val="2"/>
      </rPr>
      <t xml:space="preserve">至</t>
    </r>
    <r>
      <rPr>
        <sz val="10"/>
        <rFont val="Arial"/>
        <family val="0"/>
      </rPr>
      <t xml:space="preserve">511</t>
    </r>
    <r>
      <rPr>
        <sz val="10"/>
        <rFont val="Noto Sans"/>
        <family val="2"/>
      </rPr>
      <t xml:space="preserve">字节之间的报文个数。</t>
    </r>
  </si>
  <si>
    <t xml:space="preserve">hwIfEtherStatInPkts512to1023Octets</t>
  </si>
  <si>
    <t xml:space="preserve">This object indicates the number of received data packets each with a length ranging from 512 bytes to 1023 bytes.</t>
  </si>
  <si>
    <t xml:space="preserve">1.3.6.1.4.1.2011.5.25.41.1.6.1.1.9</t>
  </si>
  <si>
    <r>
      <rPr>
        <sz val="10"/>
        <rFont val="Noto Sans"/>
        <family val="2"/>
      </rPr>
      <t xml:space="preserve">该节点标识收到长度在</t>
    </r>
    <r>
      <rPr>
        <sz val="10"/>
        <rFont val="Arial"/>
        <family val="0"/>
      </rPr>
      <t xml:space="preserve">512</t>
    </r>
    <r>
      <rPr>
        <sz val="10"/>
        <rFont val="Noto Sans"/>
        <family val="2"/>
      </rPr>
      <t xml:space="preserve">至</t>
    </r>
    <r>
      <rPr>
        <sz val="10"/>
        <rFont val="Arial"/>
        <family val="0"/>
      </rPr>
      <t xml:space="preserve">1023</t>
    </r>
    <r>
      <rPr>
        <sz val="10"/>
        <rFont val="Noto Sans"/>
        <family val="2"/>
      </rPr>
      <t xml:space="preserve">字节之间的报文个数。</t>
    </r>
  </si>
  <si>
    <t xml:space="preserve">hwIfEtherStatInPkts1024to1518Octets</t>
  </si>
  <si>
    <t xml:space="preserve">This object indicates the number of received data packets each with a length ranging from 1024 bytes to 1518 bytes.</t>
  </si>
  <si>
    <t xml:space="preserve">1.3.6.1.4.1.2011.5.25.41.1.6.1.1.10</t>
  </si>
  <si>
    <r>
      <rPr>
        <sz val="10"/>
        <rFont val="Noto Sans"/>
        <family val="2"/>
      </rPr>
      <t xml:space="preserve">该节点标识收到长度在</t>
    </r>
    <r>
      <rPr>
        <sz val="10"/>
        <rFont val="Arial"/>
        <family val="0"/>
      </rPr>
      <t xml:space="preserve">1024</t>
    </r>
    <r>
      <rPr>
        <sz val="10"/>
        <rFont val="Noto Sans"/>
        <family val="2"/>
      </rPr>
      <t xml:space="preserve">至</t>
    </r>
    <r>
      <rPr>
        <sz val="10"/>
        <rFont val="Arial"/>
        <family val="0"/>
      </rPr>
      <t xml:space="preserve">1518</t>
    </r>
    <r>
      <rPr>
        <sz val="10"/>
        <rFont val="Noto Sans"/>
        <family val="2"/>
      </rPr>
      <t xml:space="preserve">字节之间的报文个数。</t>
    </r>
  </si>
  <si>
    <t xml:space="preserve">hwIfEtherStatInJumboPkts</t>
  </si>
  <si>
    <t xml:space="preserve">This object indicates the number of received data packets each with a length greater than 1518 bytes.</t>
  </si>
  <si>
    <t xml:space="preserve">1.3.6.1.4.1.2011.5.25.41.1.6.1.1.11</t>
  </si>
  <si>
    <r>
      <rPr>
        <sz val="10"/>
        <rFont val="Noto Sans"/>
        <family val="2"/>
      </rPr>
      <t xml:space="preserve">该节点标识收到</t>
    </r>
    <r>
      <rPr>
        <sz val="10"/>
        <rFont val="Arial"/>
        <family val="0"/>
      </rPr>
      <t xml:space="preserve">Jumbo</t>
    </r>
    <r>
      <rPr>
        <sz val="10"/>
        <rFont val="Noto Sans"/>
        <family val="2"/>
      </rPr>
      <t xml:space="preserve">帧个数。</t>
    </r>
  </si>
  <si>
    <t xml:space="preserve">hwIfEtherStatInCRCPkts</t>
  </si>
  <si>
    <t xml:space="preserve">This object indicates the number of packets experiencing the CRC error check.</t>
  </si>
  <si>
    <t xml:space="preserve">1.3.6.1.4.1.2011.5.25.41.1.6.1.1.12</t>
  </si>
  <si>
    <r>
      <rPr>
        <sz val="10"/>
        <rFont val="Noto Sans"/>
        <family val="2"/>
      </rPr>
      <t xml:space="preserve">该节点标识收到</t>
    </r>
    <r>
      <rPr>
        <sz val="10"/>
        <rFont val="Arial"/>
        <family val="0"/>
      </rPr>
      <t xml:space="preserve">CRC</t>
    </r>
    <r>
      <rPr>
        <sz val="10"/>
        <rFont val="Noto Sans"/>
        <family val="2"/>
      </rPr>
      <t xml:space="preserve">校验错误的报文数。</t>
    </r>
  </si>
  <si>
    <t xml:space="preserve">hwIfEtherStatInLongPkts</t>
  </si>
  <si>
    <t xml:space="preserve">This object indicates the number of packets each with a length greater than the maximum length.</t>
  </si>
  <si>
    <t xml:space="preserve">1.3.6.1.4.1.2011.5.25.41.1.6.1.1.13</t>
  </si>
  <si>
    <t xml:space="preserve">该节点标识收到超长帧个数。</t>
  </si>
  <si>
    <t xml:space="preserve">hwIfEtherStatInJabberPkts</t>
  </si>
  <si>
    <t xml:space="preserve">This object indicates the number of packets each with a length greater than the maximum length and experiencing the CRC error check.</t>
  </si>
  <si>
    <t xml:space="preserve">1.3.6.1.4.1.2011.5.25.41.1.6.1.1.14</t>
  </si>
  <si>
    <r>
      <rPr>
        <sz val="10"/>
        <rFont val="Noto Sans"/>
        <family val="2"/>
      </rPr>
      <t xml:space="preserve">该节点标识收到帧长在</t>
    </r>
    <r>
      <rPr>
        <sz val="10"/>
        <rFont val="Arial"/>
        <family val="0"/>
      </rPr>
      <t xml:space="preserve">1518</t>
    </r>
    <r>
      <rPr>
        <sz val="10"/>
        <rFont val="Noto Sans"/>
        <family val="2"/>
      </rPr>
      <t xml:space="preserve">字节到最大</t>
    </r>
    <r>
      <rPr>
        <sz val="10"/>
        <rFont val="Arial"/>
        <family val="0"/>
      </rPr>
      <t xml:space="preserve">Jumbo</t>
    </r>
    <r>
      <rPr>
        <sz val="10"/>
        <rFont val="Noto Sans"/>
        <family val="2"/>
      </rPr>
      <t xml:space="preserve">帧长设定值之间且</t>
    </r>
    <r>
      <rPr>
        <sz val="10"/>
        <rFont val="Arial"/>
        <family val="0"/>
      </rPr>
      <t xml:space="preserve">FCS</t>
    </r>
    <r>
      <rPr>
        <sz val="10"/>
        <rFont val="Noto Sans"/>
        <family val="2"/>
      </rPr>
      <t xml:space="preserve">错误的报文数目。</t>
    </r>
  </si>
  <si>
    <t xml:space="preserve">hwIfEtherStatInFragmentPkts</t>
  </si>
  <si>
    <t xml:space="preserve">This object indicates the number of data packets each with a length shorter than 64 bytes and experiencing the CRC error check.</t>
  </si>
  <si>
    <t xml:space="preserve">1.3.6.1.4.1.2011.5.25.41.1.6.1.1.15</t>
  </si>
  <si>
    <t xml:space="preserve">该节点标识接收到的碎片报文个数。</t>
  </si>
  <si>
    <t xml:space="preserve">hwIfEtherStatInUnderSizePkts</t>
  </si>
  <si>
    <t xml:space="preserve">This object indicates the number of data packets each with a length shorter than 64 bytes and without experiencing the CRC error check.</t>
  </si>
  <si>
    <t xml:space="preserve">1.3.6.1.4.1.2011.5.25.41.1.6.1.1.16</t>
  </si>
  <si>
    <t xml:space="preserve">hwIfEtherStatInOverRunPkts</t>
  </si>
  <si>
    <t xml:space="preserve">This object indicates the number of received data packets with FIFO overflow errors.</t>
  </si>
  <si>
    <t xml:space="preserve">1.3.6.1.4.1.2011.5.25.41.1.6.1.1.17</t>
  </si>
  <si>
    <t xml:space="preserve">hwIfEtherStatInPausePkts</t>
  </si>
  <si>
    <t xml:space="preserve">This object indicates the number of received control frames.</t>
  </si>
  <si>
    <t xml:space="preserve">1.3.6.1.4.1.2011.5.25.41.1.6.1.1.18</t>
  </si>
  <si>
    <t xml:space="preserve">该节点标识收到控制帧的个数。</t>
  </si>
  <si>
    <t xml:space="preserve">hwIfEtherStatOutJumboPkts</t>
  </si>
  <si>
    <t xml:space="preserve">This object indicates the number of sent packets each with a length greater than 1518 bytes.</t>
  </si>
  <si>
    <t xml:space="preserve">1.3.6.1.4.1.2011.5.25.41.1.6.1.1.19</t>
  </si>
  <si>
    <r>
      <rPr>
        <sz val="10"/>
        <rFont val="Noto Sans"/>
        <family val="2"/>
      </rPr>
      <t xml:space="preserve">该节点标识发送超过</t>
    </r>
    <r>
      <rPr>
        <sz val="10"/>
        <rFont val="Arial"/>
        <family val="0"/>
      </rPr>
      <t xml:space="preserve">1518</t>
    </r>
    <r>
      <rPr>
        <sz val="10"/>
        <rFont val="Noto Sans"/>
        <family val="2"/>
      </rPr>
      <t xml:space="preserve">字节的报文个数。</t>
    </r>
  </si>
  <si>
    <t xml:space="preserve">hwIfEtherStatOutOverflowPkts</t>
  </si>
  <si>
    <t xml:space="preserve">This object indicates the number of sent data packets with FIFO overflow errors.</t>
  </si>
  <si>
    <t xml:space="preserve">1.3.6.1.4.1.2011.5.25.41.1.6.1.1.20</t>
  </si>
  <si>
    <t xml:space="preserve">hwIfEtherStatOutUnderRunPkts</t>
  </si>
  <si>
    <t xml:space="preserve">This object indicates the number of data packets with an empty FIFO.</t>
  </si>
  <si>
    <t xml:space="preserve">1.3.6.1.4.1.2011.5.25.41.1.6.1.1.21</t>
  </si>
  <si>
    <r>
      <rPr>
        <sz val="10"/>
        <rFont val="Noto Sans"/>
        <family val="2"/>
      </rPr>
      <t xml:space="preserve">该节点标识发生</t>
    </r>
    <r>
      <rPr>
        <sz val="10"/>
        <rFont val="Arial"/>
        <family val="0"/>
      </rPr>
      <t xml:space="preserve">FIFO</t>
    </r>
    <r>
      <rPr>
        <sz val="10"/>
        <rFont val="Noto Sans"/>
        <family val="2"/>
      </rPr>
      <t xml:space="preserve">空的报文个数。</t>
    </r>
  </si>
  <si>
    <t xml:space="preserve">hwIfEtherStatOutPausePkts</t>
  </si>
  <si>
    <t xml:space="preserve">This object indicates the number of sent control frames.</t>
  </si>
  <si>
    <t xml:space="preserve">1.3.6.1.4.1.2011.5.25.41.1.6.1.1.22</t>
  </si>
  <si>
    <t xml:space="preserve">该节点标识发送控制帧的个数。</t>
  </si>
  <si>
    <t xml:space="preserve">hwIfEthIfStatReset</t>
  </si>
  <si>
    <t xml:space="preserve"> Reset the Statistic information Counter </t>
  </si>
  <si>
    <t xml:space="preserve">1.3.6.1.4.1.2011.5.25.41.1.6.1.1.23</t>
  </si>
  <si>
    <t xml:space="preserve">INTEGER{reset(1),ready(2)}</t>
  </si>
  <si>
    <t xml:space="preserve">hwIfEtherStatInDropEventPkts</t>
  </si>
  <si>
    <t xml:space="preserve"> The number of received Packets discarded for GBP full or back pressure discard </t>
  </si>
  <si>
    <t xml:space="preserve">1.3.6.1.4.1.2011.5.25.41.1.6.1.1.24</t>
  </si>
  <si>
    <t xml:space="preserve">该节点标识接口接收的报文因为内存池满或者反压导致的丢包数目。</t>
  </si>
  <si>
    <t xml:space="preserve">hwIfEtherStatInAlignmentPkts</t>
  </si>
  <si>
    <t xml:space="preserve">This object indicates the number of received packets with error headers.</t>
  </si>
  <si>
    <t xml:space="preserve">1.3.6.1.4.1.2011.5.25.41.1.6.1.1.25</t>
  </si>
  <si>
    <t xml:space="preserve">该节点标识接口接收的帧对齐错误的报文数目。</t>
  </si>
  <si>
    <t xml:space="preserve">hwIfEtherStatInSymbolPkts</t>
  </si>
  <si>
    <t xml:space="preserve">This object indicates the number of received unknown packets.</t>
  </si>
  <si>
    <t xml:space="preserve">1.3.6.1.4.1.2011.5.25.41.1.6.1.1.26</t>
  </si>
  <si>
    <t xml:space="preserve">该节点标识接口接收的编码错误的报文数目。</t>
  </si>
  <si>
    <t xml:space="preserve">hwIfEtherStatInIgnoredPkts</t>
  </si>
  <si>
    <t xml:space="preserve"> The number of received MAC control frames which have unknown opecode </t>
  </si>
  <si>
    <t xml:space="preserve">1.3.6.1.4.1.2011.5.25.41.1.6.1.1.27</t>
  </si>
  <si>
    <r>
      <rPr>
        <sz val="10"/>
        <rFont val="Noto Sans"/>
        <family val="2"/>
      </rPr>
      <t xml:space="preserve">该节点标识接口接收的</t>
    </r>
    <r>
      <rPr>
        <sz val="10"/>
        <rFont val="Arial"/>
        <family val="0"/>
      </rPr>
      <t xml:space="preserve">OpCode</t>
    </r>
    <r>
      <rPr>
        <sz val="10"/>
        <rFont val="Noto Sans"/>
        <family val="2"/>
      </rPr>
      <t xml:space="preserve">不是</t>
    </r>
    <r>
      <rPr>
        <sz val="10"/>
        <rFont val="Arial"/>
        <family val="0"/>
      </rPr>
      <t xml:space="preserve">PAUSE</t>
    </r>
    <r>
      <rPr>
        <sz val="10"/>
        <rFont val="Noto Sans"/>
        <family val="2"/>
      </rPr>
      <t xml:space="preserve">的</t>
    </r>
    <r>
      <rPr>
        <sz val="10"/>
        <rFont val="Arial"/>
        <family val="0"/>
      </rPr>
      <t xml:space="preserve">MAC</t>
    </r>
    <r>
      <rPr>
        <sz val="10"/>
        <rFont val="Noto Sans"/>
        <family val="2"/>
      </rPr>
      <t xml:space="preserve">控制帧的报文数目。</t>
    </r>
  </si>
  <si>
    <t xml:space="preserve">hwIfEtherStatInFramePkts</t>
  </si>
  <si>
    <t xml:space="preserve"> The number of received frames whose actual length differs with 802.3 </t>
  </si>
  <si>
    <t xml:space="preserve">1.3.6.1.4.1.2011.5.25.41.1.6.1.1.28</t>
  </si>
  <si>
    <r>
      <rPr>
        <sz val="10"/>
        <rFont val="Noto Sans"/>
        <family val="2"/>
      </rPr>
      <t xml:space="preserve">该节点标识接口接收的</t>
    </r>
    <r>
      <rPr>
        <sz val="10"/>
        <rFont val="Arial"/>
        <family val="0"/>
      </rPr>
      <t xml:space="preserve">802.3</t>
    </r>
    <r>
      <rPr>
        <sz val="10"/>
        <rFont val="Noto Sans"/>
        <family val="2"/>
      </rPr>
      <t xml:space="preserve">长度和实际数据长度不符的报文数目。</t>
    </r>
  </si>
  <si>
    <t xml:space="preserve">hwIfEtherStatOutCollisionPkts</t>
  </si>
  <si>
    <t xml:space="preserve"> The number of sended collision Frames(only happen in the 10/100M port with half duplex mode) </t>
  </si>
  <si>
    <t xml:space="preserve">1.3.6.1.4.1.2011.5.25.41.1.6.1.1.29</t>
  </si>
  <si>
    <t xml:space="preserve">hwIfEtherStatOutDeferredPkts</t>
  </si>
  <si>
    <t xml:space="preserve"> The number of sended deferred but not collision Frames(only happen in the 10/100M port) </t>
  </si>
  <si>
    <t xml:space="preserve">1.3.6.1.4.1.2011.5.25.41.1.6.1.1.30</t>
  </si>
  <si>
    <t xml:space="preserve">hwIfEtherStatOutLateCollisionPkts</t>
  </si>
  <si>
    <t xml:space="preserve"> The number of sended deferred and collision Frames(only happen in the 10/100M port) </t>
  </si>
  <si>
    <t xml:space="preserve">1.3.6.1.4.1.2011.5.25.41.1.6.1.1.31</t>
  </si>
  <si>
    <t xml:space="preserve">hwIfEtherStatOutExcessiveCollisionPkts</t>
  </si>
  <si>
    <t xml:space="preserve"> The number of sended failure Frames whose collision more than 16(only happen in the 10/100M port) </t>
  </si>
  <si>
    <t xml:space="preserve">1.3.6.1.4.1.2011.5.25.41.1.6.1.1.32</t>
  </si>
  <si>
    <t xml:space="preserve">hwIfEtherStatOutBufferPurgationPkts</t>
  </si>
  <si>
    <t xml:space="preserve"> The number of sended Frames which is purged from the buffer because of long time </t>
  </si>
  <si>
    <t xml:space="preserve">1.3.6.1.4.1.2011.5.25.41.1.6.1.1.33</t>
  </si>
  <si>
    <t xml:space="preserve">该节点标识接口发送报文时在队列缓冲区中存在时间太长，被老化掉的报文数目。</t>
  </si>
  <si>
    <t xml:space="preserve">hwIfSdhStatTable</t>
  </si>
  <si>
    <t xml:space="preserve"> This table describes attributes of SDH interfaces. </t>
  </si>
  <si>
    <t xml:space="preserve">1.3.6.1.4.1.2011.5.25.41.1.6.2</t>
  </si>
  <si>
    <t xml:space="preserve">HwIfSdhStatEntry</t>
  </si>
  <si>
    <t xml:space="preserve">hwIfSdhStatEntry</t>
  </si>
  <si>
    <t xml:space="preserve"> Entry of Sdh/Sonet Interface Statistic Table </t>
  </si>
  <si>
    <t xml:space="preserve">1.3.6.1.4.1.2011.5.25.41.1.6.2.1</t>
  </si>
  <si>
    <t xml:space="preserve">hwIfSdhStatIfIndex</t>
  </si>
  <si>
    <t xml:space="preserve">This object indicates the SDH interface index.</t>
  </si>
  <si>
    <t xml:space="preserve">1.3.6.1.4.1.2011.5.25.41.1.6.2.1.1</t>
  </si>
  <si>
    <t xml:space="preserve">hwIfSdhStatInCRCPkts</t>
  </si>
  <si>
    <t xml:space="preserve">This object indicates the number of CRC errors in received packets.</t>
  </si>
  <si>
    <t xml:space="preserve">1.3.6.1.4.1.2011.5.25.41.1.6.2.1.2</t>
  </si>
  <si>
    <t xml:space="preserve">hwIfSdhStatInShortPkts</t>
  </si>
  <si>
    <t xml:space="preserve">This object indicates the number of received packets with the length less than the minimum length allowed.</t>
  </si>
  <si>
    <t xml:space="preserve">1.3.6.1.4.1.2011.5.25.41.1.6.2.1.3</t>
  </si>
  <si>
    <t xml:space="preserve">hwIfSdhStatInLongPkts</t>
  </si>
  <si>
    <t xml:space="preserve">This object indicates the number of received packets with the length greater than the maximum length allowed.</t>
  </si>
  <si>
    <t xml:space="preserve">1.3.6.1.4.1.2011.5.25.41.1.6.2.1.4</t>
  </si>
  <si>
    <t xml:space="preserve">hwIfSdhStatOutOverRunPkts</t>
  </si>
  <si>
    <t xml:space="preserve">This object indicates the number of sent packets with overflow errors.</t>
  </si>
  <si>
    <t xml:space="preserve">1.3.6.1.4.1.2011.5.25.41.1.6.2.1.5</t>
  </si>
  <si>
    <t xml:space="preserve">hwIfSdhStatOutUnderRunPkts</t>
  </si>
  <si>
    <t xml:space="preserve">This object indicates the number of sent packets with underrun errors.</t>
  </si>
  <si>
    <t xml:space="preserve">1.3.6.1.4.1.2011.5.25.41.1.6.2.1.6</t>
  </si>
  <si>
    <t xml:space="preserve">hwIfSdhIfStatReset</t>
  </si>
  <si>
    <t xml:space="preserve">1.3.6.1.4.1.2011.5.25.41.1.6.2.1.7</t>
  </si>
  <si>
    <t xml:space="preserve">hwIfSdhStatInOverRunPkts</t>
  </si>
  <si>
    <t xml:space="preserve"> The number of received Packets whose queue overflow </t>
  </si>
  <si>
    <t xml:space="preserve">1.3.6.1.4.1.2011.5.25.41.1.6.2.1.8</t>
  </si>
  <si>
    <t xml:space="preserve">hwIfAtmStatTable</t>
  </si>
  <si>
    <t xml:space="preserve"> This table contains ATM interface attributes.</t>
  </si>
  <si>
    <t xml:space="preserve">1.3.6.1.4.1.2011.5.25.41.1.6.3</t>
  </si>
  <si>
    <t xml:space="preserve">HwIfAtmStatEntry</t>
  </si>
  <si>
    <t xml:space="preserve">hwIfAtmStatEntry</t>
  </si>
  <si>
    <t xml:space="preserve"> Entry of Atm Interface Statistic Table </t>
  </si>
  <si>
    <t xml:space="preserve">1.3.6.1.4.1.2011.5.25.41.1.6.3.1</t>
  </si>
  <si>
    <t xml:space="preserve">hwIfAtmStatIfIndex</t>
  </si>
  <si>
    <t xml:space="preserve">This object indicates the interface index.</t>
  </si>
  <si>
    <t xml:space="preserve">1.3.6.1.4.1.2011.5.25.41.1.6.3.1.1</t>
  </si>
  <si>
    <t xml:space="preserve">hwIfAtmStatInGoodCells</t>
  </si>
  <si>
    <t xml:space="preserve">This object indicates the number of received normal cells.</t>
  </si>
  <si>
    <t xml:space="preserve">1.3.6.1.4.1.2011.5.25.41.1.6.3.1.2</t>
  </si>
  <si>
    <t xml:space="preserve">hwIfAtmStatInIdleCells</t>
  </si>
  <si>
    <t xml:space="preserve">This object indicates the number of received idle cells.</t>
  </si>
  <si>
    <t xml:space="preserve">1.3.6.1.4.1.2011.5.25.41.1.6.3.1.3</t>
  </si>
  <si>
    <t xml:space="preserve">hwIfAtmStatInCorrectedCells</t>
  </si>
  <si>
    <t xml:space="preserve">This object indicates the number of received corrected cells.</t>
  </si>
  <si>
    <t xml:space="preserve">1.3.6.1.4.1.2011.5.25.41.1.6.3.1.4</t>
  </si>
  <si>
    <t xml:space="preserve">hwIfAtmStatInUncorrectedCells</t>
  </si>
  <si>
    <t xml:space="preserve">This object indicates the number of received cells that cannot be corrected.</t>
  </si>
  <si>
    <t xml:space="preserve">1.3.6.1.4.1.2011.5.25.41.1.6.3.1.5</t>
  </si>
  <si>
    <t xml:space="preserve">hwIfAtmStatOutGoodCells</t>
  </si>
  <si>
    <t xml:space="preserve">This object indicates the number of sent normal cells.</t>
  </si>
  <si>
    <t xml:space="preserve">1.3.6.1.4.1.2011.5.25.41.1.6.3.1.6</t>
  </si>
  <si>
    <t xml:space="preserve">hwIfAtmStatOutIdleCells</t>
  </si>
  <si>
    <t xml:space="preserve">This object indicates the number of sent idle cells.</t>
  </si>
  <si>
    <t xml:space="preserve">1.3.6.1.4.1.2011.5.25.41.1.6.3.1.7</t>
  </si>
  <si>
    <t xml:space="preserve">hwIfAtmIfStatReset</t>
  </si>
  <si>
    <t xml:space="preserve">This object indicates the resetting of the counter.</t>
  </si>
  <si>
    <t xml:space="preserve">1.3.6.1.4.1.2011.5.25.41.1.6.3.1.8</t>
  </si>
  <si>
    <t xml:space="preserve">hwIfPPPHDLCStatTable</t>
  </si>
  <si>
    <t xml:space="preserve"> Serial Interface Statistic Table for PPP/HDLC </t>
  </si>
  <si>
    <t xml:space="preserve">1.3.6.1.4.1.2011.5.25.41.1.6.4</t>
  </si>
  <si>
    <t xml:space="preserve">HwIfPPPHDLCStatEntry</t>
  </si>
  <si>
    <t xml:space="preserve">hwIfPPPHDLCStatEntry</t>
  </si>
  <si>
    <t xml:space="preserve"> This table describes PPP or HDLC interface statistics.</t>
  </si>
  <si>
    <t xml:space="preserve">1.3.6.1.4.1.2011.5.25.41.1.6.4.1</t>
  </si>
  <si>
    <t xml:space="preserve">hwIfPPPHDLCStatIfIndex</t>
  </si>
  <si>
    <t xml:space="preserve">This object indicates the serial interface index.</t>
  </si>
  <si>
    <t xml:space="preserve">1.3.6.1.4.1.2011.5.25.41.1.6.4.1.1</t>
  </si>
  <si>
    <t xml:space="preserve">hwIfPPPHDLCStatInCRCPkts</t>
  </si>
  <si>
    <t xml:space="preserve">This object indicates the number of received data packets that experience a CRC check.</t>
  </si>
  <si>
    <t xml:space="preserve">1.3.6.1.4.1.2011.5.25.41.1.6.4.1.2</t>
  </si>
  <si>
    <t xml:space="preserve">hwIfPPPHDLCStatInShortPkts</t>
  </si>
  <si>
    <t xml:space="preserve">This object indicates the number of received data packets with each length less than the minimum length of 1 byte.</t>
  </si>
  <si>
    <t xml:space="preserve">1.3.6.1.4.1.2011.5.25.41.1.6.4.1.3</t>
  </si>
  <si>
    <t xml:space="preserve">hwIfPPPHDLCStatInLongPkts</t>
  </si>
  <si>
    <t xml:space="preserve">This object indicates the number of received data packets with each length greater than the maximum length of 2036 bytes.</t>
  </si>
  <si>
    <t xml:space="preserve">1.3.6.1.4.1.2011.5.25.41.1.6.4.1.4</t>
  </si>
  <si>
    <t xml:space="preserve">hwIfDualStackStatsTable</t>
  </si>
  <si>
    <t xml:space="preserve">Interface Statistic Table for IPv4/IPv6.</t>
  </si>
  <si>
    <t xml:space="preserve">1.3.6.1.4.1.2011.5.25.41.1.6.5</t>
  </si>
  <si>
    <t xml:space="preserve">HwIfDualStackStatsEntry</t>
  </si>
  <si>
    <t xml:space="preserve">hwIfDualStackStatsEntry</t>
  </si>
  <si>
    <t xml:space="preserve">An interface statistics entry containing objects for a particular interface and version of IPv4/IPv6.</t>
  </si>
  <si>
    <t xml:space="preserve">1.3.6.1.4.1.2011.5.25.41.1.6.5.1</t>
  </si>
  <si>
    <t xml:space="preserve">hwIfDualStackStatsIPVersion</t>
  </si>
  <si>
    <t xml:space="preserve">The IP version of this row.</t>
  </si>
  <si>
    <t xml:space="preserve">1.3.6.1.4.1.2011.5.25.41.1.6.5.1.1</t>
  </si>
  <si>
    <t xml:space="preserve">InetVersion</t>
  </si>
  <si>
    <t xml:space="preserve">INTEGER{unknown(0),ipv4(1),ipv6(2)}</t>
  </si>
  <si>
    <t xml:space="preserve">hwIfDualStackStatsIfIndex</t>
  </si>
  <si>
    <t xml:space="preserve">1.3.6.1.4.1.2011.5.25.41.1.6.5.1.2</t>
  </si>
  <si>
    <t xml:space="preserve">hwIfDualStackStatsInReceives</t>
  </si>
  <si>
    <t xml:space="preserve">The total number of IPv4/IPv6 datagrams received, including those received on the interface's sub-interfaces.</t>
  </si>
  <si>
    <t xml:space="preserve">1.3.6.1.4.1.2011.5.25.41.1.6.5.1.3</t>
  </si>
  <si>
    <t xml:space="preserve">hwIfDualStackStatsInOctets</t>
  </si>
  <si>
    <t xml:space="preserve">The total number of octets in received IPv4/IPv6 datagrams, including those received on the interface's sub-interfaces.</t>
  </si>
  <si>
    <t xml:space="preserve">1.3.6.1.4.1.2011.5.25.41.1.6.5.1.4</t>
  </si>
  <si>
    <t xml:space="preserve">hwIfDualStackStatsOutTransmits</t>
  </si>
  <si>
    <t xml:space="preserve">The total number of IPv4/IPv6 datagrams delivered to the lower layers for transmission, including those transmitted on the interface's sub-interfaces.</t>
  </si>
  <si>
    <t xml:space="preserve">1.3.6.1.4.1.2011.5.25.41.1.6.5.1.5</t>
  </si>
  <si>
    <t xml:space="preserve">hwIfDualStackStatsOutOctets</t>
  </si>
  <si>
    <t xml:space="preserve">The total number of octets in IPv4/IPv6 datagrams delivered to the lower layers for transmission, including those transmitted on the interface's sub-interfaces.</t>
  </si>
  <si>
    <t xml:space="preserve">1.3.6.1.4.1.2011.5.25.41.1.6.5.1.6</t>
  </si>
  <si>
    <t xml:space="preserve">hwIfMonitorObject</t>
  </si>
  <si>
    <t xml:space="preserve">1.3.6.1.4.1.2011.5.25.41.1.7</t>
  </si>
  <si>
    <t xml:space="preserve">hwIfMonitorThresholdTable</t>
  </si>
  <si>
    <t xml:space="preserve"> Alarm monitor table </t>
  </si>
  <si>
    <t xml:space="preserve">1.3.6.1.4.1.2011.5.25.41.1.7.1</t>
  </si>
  <si>
    <t xml:space="preserve">HwIfMonitorThresholdEntry</t>
  </si>
  <si>
    <r>
      <rPr>
        <sz val="10"/>
        <rFont val="Noto Sans"/>
        <family val="2"/>
      </rPr>
      <t xml:space="preserve">含义：用于配置以太网接口的</t>
    </r>
    <r>
      <rPr>
        <sz val="10"/>
        <rFont val="Arial"/>
        <family val="0"/>
      </rPr>
      <t xml:space="preserve">CRC</t>
    </r>
    <r>
      <rPr>
        <sz val="10"/>
        <rFont val="Noto Sans"/>
        <family val="2"/>
      </rPr>
      <t xml:space="preserve">监控告警阈值，以及查询</t>
    </r>
    <r>
      <rPr>
        <sz val="10"/>
        <rFont val="Arial"/>
        <family val="0"/>
      </rPr>
      <t xml:space="preserve">CRC</t>
    </r>
    <r>
      <rPr>
        <sz val="10"/>
        <rFont val="Noto Sans"/>
        <family val="2"/>
      </rPr>
      <t xml:space="preserve">错误报文统计信息。
创建约束：该表不支持创建。
修改约束：仅</t>
    </r>
    <r>
      <rPr>
        <sz val="10"/>
        <rFont val="Arial"/>
        <family val="0"/>
      </rPr>
      <t xml:space="preserve">hwIfMonitorCrcErrorThreshold</t>
    </r>
    <r>
      <rPr>
        <sz val="10"/>
        <rFont val="Noto Sans"/>
        <family val="2"/>
      </rPr>
      <t xml:space="preserve">和</t>
    </r>
    <r>
      <rPr>
        <sz val="10"/>
        <rFont val="Arial"/>
        <family val="0"/>
      </rPr>
      <t xml:space="preserve">hwIfMonitorCrcErrorInterval</t>
    </r>
    <r>
      <rPr>
        <sz val="10"/>
        <rFont val="Noto Sans"/>
        <family val="2"/>
      </rPr>
      <t xml:space="preserve">节点支持修改。
删除约束：该表不支持删除。
读取约束：本表支持读取。</t>
    </r>
  </si>
  <si>
    <t xml:space="preserve">Creation Restriction: No entry can be created in this table.
Modification Restriction: Only hwIfMonitorCrcErrorThreshold and hwIfMonitorCrcErrorInterval can be modified.
Deletion Restriction: The entries in this table cannot be deleted.
Access Restriction: The entries in this table can be read without restriction.</t>
  </si>
  <si>
    <t xml:space="preserve">hwIfMonitorThresholdEntry</t>
  </si>
  <si>
    <t xml:space="preserve"> Entry of alarm monitor table </t>
  </si>
  <si>
    <t xml:space="preserve">1.3.6.1.4.1.2011.5.25.41.1.7.1.1</t>
  </si>
  <si>
    <t xml:space="preserve">hwIfMonitorIndex</t>
  </si>
  <si>
    <t xml:space="preserve"> Index of alarm monitor table </t>
  </si>
  <si>
    <t xml:space="preserve">1.3.6.1.4.1.2011.5.25.41.1.7.1.1.1</t>
  </si>
  <si>
    <t xml:space="preserve">该节点标识告警监控表的索引。</t>
  </si>
  <si>
    <t xml:space="preserve">hwIfMonitorCrcErrorStatistics</t>
  </si>
  <si>
    <t xml:space="preserve"> Crc error statistics value </t>
  </si>
  <si>
    <t xml:space="preserve">1.3.6.1.4.1.2011.5.25.41.1.7.1.1.2</t>
  </si>
  <si>
    <r>
      <rPr>
        <sz val="10"/>
        <rFont val="Noto Sans"/>
        <family val="2"/>
      </rPr>
      <t xml:space="preserve">该节点标识</t>
    </r>
    <r>
      <rPr>
        <sz val="10"/>
        <rFont val="Arial"/>
        <family val="0"/>
      </rPr>
      <t xml:space="preserve">CRC</t>
    </r>
    <r>
      <rPr>
        <sz val="10"/>
        <rFont val="Noto Sans"/>
        <family val="2"/>
      </rPr>
      <t xml:space="preserve">错误统计值。</t>
    </r>
  </si>
  <si>
    <t xml:space="preserve">hwIfMonitorCrcErrorThreshold</t>
  </si>
  <si>
    <t xml:space="preserve"> Crc error alarm threshold,default value is 3 and 0 is an invalid value </t>
  </si>
  <si>
    <t xml:space="preserve">1.3.6.1.4.1.2011.5.25.41.1.7.1.1.3</t>
  </si>
  <si>
    <t xml:space="preserve">Unsigned32 (SIZE (0..4294967295))</t>
  </si>
  <si>
    <t xml:space="preserve">Unsigned32{(0,4294967295)}</t>
  </si>
  <si>
    <r>
      <rPr>
        <sz val="10"/>
        <rFont val="Noto Sans"/>
        <family val="2"/>
      </rPr>
      <t xml:space="preserve">该节点标识</t>
    </r>
    <r>
      <rPr>
        <sz val="10"/>
        <rFont val="Arial"/>
        <family val="0"/>
      </rPr>
      <t xml:space="preserve">CRC</t>
    </r>
    <r>
      <rPr>
        <sz val="10"/>
        <rFont val="Noto Sans"/>
        <family val="2"/>
      </rPr>
      <t xml:space="preserve">错误告警阈值。缺省值为</t>
    </r>
    <r>
      <rPr>
        <sz val="10"/>
        <rFont val="Arial"/>
        <family val="0"/>
      </rPr>
      <t xml:space="preserve">3</t>
    </r>
    <r>
      <rPr>
        <sz val="10"/>
        <rFont val="Noto Sans"/>
        <family val="2"/>
      </rPr>
      <t xml:space="preserve">，</t>
    </r>
    <r>
      <rPr>
        <sz val="10"/>
        <rFont val="Arial"/>
        <family val="0"/>
      </rPr>
      <t xml:space="preserve">0</t>
    </r>
    <r>
      <rPr>
        <sz val="10"/>
        <rFont val="Noto Sans"/>
        <family val="2"/>
      </rPr>
      <t xml:space="preserve">为无效值。</t>
    </r>
  </si>
  <si>
    <t xml:space="preserve">1..65535</t>
  </si>
  <si>
    <t xml:space="preserve">hwIfMonitorCrcErrorInterval</t>
  </si>
  <si>
    <t xml:space="preserve"> Crc error alarm interval time(unit is second),default value is 10s and 0 is an invalid value </t>
  </si>
  <si>
    <t xml:space="preserve">1.3.6.1.4.1.2011.5.25.41.1.7.1.1.4</t>
  </si>
  <si>
    <r>
      <rPr>
        <sz val="10"/>
        <rFont val="Noto Sans"/>
        <family val="2"/>
      </rPr>
      <t xml:space="preserve">该节点标识</t>
    </r>
    <r>
      <rPr>
        <sz val="10"/>
        <rFont val="Arial"/>
        <family val="0"/>
      </rPr>
      <t xml:space="preserve">CRC</t>
    </r>
    <r>
      <rPr>
        <sz val="10"/>
        <rFont val="Noto Sans"/>
        <family val="2"/>
      </rPr>
      <t xml:space="preserve">错误告警间隔时间，单位秒。缺省值为</t>
    </r>
    <r>
      <rPr>
        <sz val="10"/>
        <rFont val="Arial"/>
        <family val="0"/>
      </rPr>
      <t xml:space="preserve">10</t>
    </r>
    <r>
      <rPr>
        <sz val="10"/>
        <rFont val="Noto Sans"/>
        <family val="2"/>
      </rPr>
      <t xml:space="preserve">秒，</t>
    </r>
    <r>
      <rPr>
        <sz val="10"/>
        <rFont val="Arial"/>
        <family val="0"/>
      </rPr>
      <t xml:space="preserve">0</t>
    </r>
    <r>
      <rPr>
        <sz val="10"/>
        <rFont val="Noto Sans"/>
        <family val="2"/>
      </rPr>
      <t xml:space="preserve">为无效值。</t>
    </r>
  </si>
  <si>
    <t xml:space="preserve">10..65535</t>
  </si>
  <si>
    <t xml:space="preserve">hwIfMonitorSdhErrorStatistics</t>
  </si>
  <si>
    <t xml:space="preserve"> Sdh error statistics value only for B3</t>
  </si>
  <si>
    <t xml:space="preserve">1.3.6.1.4.1.2011.5.25.41.1.7.1.1.5</t>
  </si>
  <si>
    <t xml:space="preserve">hwIfMonitorSdhErrorThreshold</t>
  </si>
  <si>
    <t xml:space="preserve"> Sdh error alarm threshold,only for B3,default value is 3 and 0 is an invalid value </t>
  </si>
  <si>
    <t xml:space="preserve">1.3.6.1.4.1.2011.5.25.41.1.7.1.1.6</t>
  </si>
  <si>
    <t xml:space="preserve">hwIfMonitorSdhErrorInterval</t>
  </si>
  <si>
    <t xml:space="preserve"> Sdh error alarm interval time(unit is second),only for B3,default value is 10s and 0 is an invalid value </t>
  </si>
  <si>
    <t xml:space="preserve">1.3.6.1.4.1.2011.5.25.41.1.7.1.1.7</t>
  </si>
  <si>
    <t xml:space="preserve">hwIfMonitorInputRate</t>
  </si>
  <si>
    <t xml:space="preserve"> Input rate percentage value </t>
  </si>
  <si>
    <t xml:space="preserve">1.3.6.1.4.1.2011.5.25.41.1.7.1.1.8</t>
  </si>
  <si>
    <t xml:space="preserve">Integer32 (SIZE (0..100))</t>
  </si>
  <si>
    <t xml:space="preserve">Integer32{(0,100)}</t>
  </si>
  <si>
    <t xml:space="preserve">输入速率百分比值</t>
  </si>
  <si>
    <t xml:space="preserve">hwIfMonitorInputRateThreshold</t>
  </si>
  <si>
    <t xml:space="preserve"> Input rate alarm threshold,default value is 100 </t>
  </si>
  <si>
    <t xml:space="preserve">1.3.6.1.4.1.2011.5.25.41.1.7.1.1.9</t>
  </si>
  <si>
    <t xml:space="preserve">Integer32 (SIZE (1..100))</t>
  </si>
  <si>
    <t xml:space="preserve">Integer32{(1,100)}</t>
  </si>
  <si>
    <r>
      <rPr>
        <sz val="10"/>
        <rFont val="Noto Sans"/>
        <family val="2"/>
      </rPr>
      <t xml:space="preserve">输入速率告警门限，默认值为</t>
    </r>
    <r>
      <rPr>
        <sz val="10"/>
        <rFont val="Arial"/>
        <family val="0"/>
      </rPr>
      <t xml:space="preserve">100</t>
    </r>
  </si>
  <si>
    <t xml:space="preserve">hwIfMonitorOutputRate</t>
  </si>
  <si>
    <t xml:space="preserve"> Output rate percentage value </t>
  </si>
  <si>
    <t xml:space="preserve">1.3.6.1.4.1.2011.5.25.41.1.7.1.1.10</t>
  </si>
  <si>
    <t xml:space="preserve">输出速率百分比值</t>
  </si>
  <si>
    <t xml:space="preserve">hwIfMonitorOutputRateThreshold</t>
  </si>
  <si>
    <t xml:space="preserve"> Output rate alarm threshold,default value is 100 </t>
  </si>
  <si>
    <t xml:space="preserve">1.3.6.1.4.1.2011.5.25.41.1.7.1.1.11</t>
  </si>
  <si>
    <r>
      <rPr>
        <sz val="10"/>
        <rFont val="Noto Sans"/>
        <family val="2"/>
      </rPr>
      <t xml:space="preserve">输出速率告警门限，默认值为</t>
    </r>
    <r>
      <rPr>
        <sz val="10"/>
        <rFont val="Arial"/>
        <family val="0"/>
      </rPr>
      <t xml:space="preserve">100</t>
    </r>
  </si>
  <si>
    <t xml:space="preserve">hwIfMonitorPauseFrameStatistics</t>
  </si>
  <si>
    <t xml:space="preserve"> Pause frame statistics value </t>
  </si>
  <si>
    <t xml:space="preserve">1.3.6.1.4.1.2011.5.25.41.1.7.1.1.12</t>
  </si>
  <si>
    <t xml:space="preserve">hwIfMonitorPauseFrameThreshold</t>
  </si>
  <si>
    <t xml:space="preserve"> Pause frame alarm threshold,and 0 is an invalid value </t>
  </si>
  <si>
    <t xml:space="preserve">1.3.6.1.4.1.2011.5.25.41.1.7.1.1.13</t>
  </si>
  <si>
    <t xml:space="preserve">hwIfMonitorPauseFrameInterval</t>
  </si>
  <si>
    <t xml:space="preserve"> Pause frame alarm interval time(unit is second),and 0 is an invalid value </t>
  </si>
  <si>
    <t xml:space="preserve">1.3.6.1.4.1.2011.5.25.41.1.7.1.1.14</t>
  </si>
  <si>
    <t xml:space="preserve">hwIfMonitorDelayValue</t>
  </si>
  <si>
    <t xml:space="preserve"> Delay value </t>
  </si>
  <si>
    <t xml:space="preserve">1.3.6.1.4.1.2011.5.25.41.1.7.1.1.15</t>
  </si>
  <si>
    <t xml:space="preserve">Integer32 (SIZE (1..65535))</t>
  </si>
  <si>
    <t xml:space="preserve">Integer32{(1,65535)}</t>
  </si>
  <si>
    <t xml:space="preserve">hwIfMonitorDelayThreshold</t>
  </si>
  <si>
    <t xml:space="preserve"> Delay alarm threshold </t>
  </si>
  <si>
    <t xml:space="preserve">1.3.6.1.4.1.2011.5.25.41.1.7.1.1.16</t>
  </si>
  <si>
    <t xml:space="preserve">hwIfMonitorJitterValue</t>
  </si>
  <si>
    <t xml:space="preserve"> Jitter value </t>
  </si>
  <si>
    <t xml:space="preserve">1.3.6.1.4.1.2011.5.25.41.1.7.1.1.17</t>
  </si>
  <si>
    <t xml:space="preserve">hwIfMonitorJitterThreshold</t>
  </si>
  <si>
    <t xml:space="preserve"> Jitter alarm threshold </t>
  </si>
  <si>
    <t xml:space="preserve">1.3.6.1.4.1.2011.5.25.41.1.7.1.1.18</t>
  </si>
  <si>
    <t xml:space="preserve">hwIfMonitorName</t>
  </si>
  <si>
    <t xml:space="preserve"> Interface's name of alarm monitor table </t>
  </si>
  <si>
    <t xml:space="preserve">1.3.6.1.4.1.2011.5.25.41.1.7.1.1.19</t>
  </si>
  <si>
    <t xml:space="preserve">告警监控表接口名称</t>
  </si>
  <si>
    <t xml:space="preserve">hwIfMonitorSdhB1ErrorStatistics</t>
  </si>
  <si>
    <t xml:space="preserve"> Sdh B1 error statistics value</t>
  </si>
  <si>
    <t xml:space="preserve">1.3.6.1.4.1.2011.5.25.41.1.7.1.1.20</t>
  </si>
  <si>
    <t xml:space="preserve">hwIfMonitorSdhB1ErrorThreshold</t>
  </si>
  <si>
    <t xml:space="preserve"> Sdh B1 error alarm threshold,default value is 3</t>
  </si>
  <si>
    <t xml:space="preserve">1.3.6.1.4.1.2011.5.25.41.1.7.1.1.21</t>
  </si>
  <si>
    <t xml:space="preserve">hwIfMonitorSdhB1ErrorInterval</t>
  </si>
  <si>
    <t xml:space="preserve"> Sdh B1 error alarm interval time(unit is second),default value is 10s</t>
  </si>
  <si>
    <t xml:space="preserve">1.3.6.1.4.1.2011.5.25.41.1.7.1.1.22</t>
  </si>
  <si>
    <t xml:space="preserve">hwIfMonitorSdhB2ErrorStatistics</t>
  </si>
  <si>
    <t xml:space="preserve"> Sdh B2 error statistics value</t>
  </si>
  <si>
    <t xml:space="preserve">1.3.6.1.4.1.2011.5.25.41.1.7.1.1.23</t>
  </si>
  <si>
    <t xml:space="preserve">hwIfMonitorSdhB2ErrorThreshold</t>
  </si>
  <si>
    <t xml:space="preserve"> Sdh error B2 alarm threshold,default value is 3</t>
  </si>
  <si>
    <t xml:space="preserve">1.3.6.1.4.1.2011.5.25.41.1.7.1.1.24</t>
  </si>
  <si>
    <t xml:space="preserve">hwIfMonitorSdhB2ErrorInterval</t>
  </si>
  <si>
    <t xml:space="preserve"> Sdh B2 error alarm interval time(unit is second),default value is 10s</t>
  </si>
  <si>
    <t xml:space="preserve">1.3.6.1.4.1.2011.5.25.41.1.7.1.1.25</t>
  </si>
  <si>
    <t xml:space="preserve">hwIfMonitorSymbolErrorStatistics</t>
  </si>
  <si>
    <t xml:space="preserve"> Symbol error statistics value </t>
  </si>
  <si>
    <t xml:space="preserve">1.3.6.1.4.1.2011.5.25.41.1.7.1.1.26</t>
  </si>
  <si>
    <t xml:space="preserve">hwIfMonitorSymbolErrorThreshold</t>
  </si>
  <si>
    <t xml:space="preserve"> Symbol error alarm threshold,default value is 3 </t>
  </si>
  <si>
    <t xml:space="preserve">1.3.6.1.4.1.2011.5.25.41.1.7.1.1.27</t>
  </si>
  <si>
    <t xml:space="preserve">hwIfMonitorSymbolErrorInterval</t>
  </si>
  <si>
    <t xml:space="preserve"> Symbol error alarm interval time(unit is second),default value is 10s</t>
  </si>
  <si>
    <t xml:space="preserve">1.3.6.1.4.1.2011.5.25.41.1.7.1.1.28</t>
  </si>
  <si>
    <t xml:space="preserve">hwIfMonitorAllStatistics</t>
  </si>
  <si>
    <t xml:space="preserve"> All statistics value </t>
  </si>
  <si>
    <t xml:space="preserve">1.3.6.1.4.1.2011.5.25.41.1.7.1.1.29</t>
  </si>
  <si>
    <r>
      <rPr>
        <sz val="10"/>
        <rFont val="Noto Sans"/>
        <family val="2"/>
      </rPr>
      <t xml:space="preserve">该节点表示在</t>
    </r>
    <r>
      <rPr>
        <sz val="10"/>
        <rFont val="Arial"/>
        <family val="0"/>
      </rPr>
      <t xml:space="preserve">CRC</t>
    </r>
    <r>
      <rPr>
        <sz val="10"/>
        <rFont val="Noto Sans"/>
        <family val="2"/>
      </rPr>
      <t xml:space="preserve">上升告警或</t>
    </r>
    <r>
      <rPr>
        <sz val="10"/>
        <rFont val="Arial"/>
        <family val="0"/>
      </rPr>
      <t xml:space="preserve">CRC</t>
    </r>
    <r>
      <rPr>
        <sz val="10"/>
        <rFont val="Noto Sans"/>
        <family val="2"/>
      </rPr>
      <t xml:space="preserve">告警恢复时，</t>
    </r>
    <r>
      <rPr>
        <sz val="10"/>
        <rFont val="Arial"/>
        <family val="0"/>
      </rPr>
      <t xml:space="preserve">CRC</t>
    </r>
    <r>
      <rPr>
        <sz val="10"/>
        <rFont val="Noto Sans"/>
        <family val="2"/>
      </rPr>
      <t xml:space="preserve">配置间隔时间内统计的总报文数。</t>
    </r>
  </si>
  <si>
    <r>
      <rPr>
        <sz val="10"/>
        <rFont val="Noto Sans"/>
        <family val="2"/>
      </rPr>
      <t xml:space="preserve">该节点的值一直被更新。清除所有接口计数不会将该值清</t>
    </r>
    <r>
      <rPr>
        <sz val="10"/>
        <rFont val="Arial"/>
        <family val="0"/>
      </rPr>
      <t xml:space="preserve">0</t>
    </r>
    <r>
      <rPr>
        <sz val="10"/>
        <rFont val="Noto Sans"/>
        <family val="2"/>
      </rPr>
      <t xml:space="preserve">。</t>
    </r>
  </si>
  <si>
    <t xml:space="preserve">When the CRC rising alarm or the CRC alarm is cleared, this object indicates the total number of packets collected during the CRC interval.The value of this object keeps updating. Clearing statistics on all interfaces does not clear the value.</t>
  </si>
  <si>
    <t xml:space="preserve">hwIfMonitorBadBytesErrorStatistics</t>
  </si>
  <si>
    <t xml:space="preserve">Description.</t>
  </si>
  <si>
    <t xml:space="preserve">1.3.6.1.4.1.2011.5.25.41.1.7.1.1.40</t>
  </si>
  <si>
    <t xml:space="preserve">hwIfMonitorBadBytesErrorThreshold</t>
  </si>
  <si>
    <t xml:space="preserve">1.3.6.1.4.1.2011.5.25.41.1.7.1.1.41</t>
  </si>
  <si>
    <t xml:space="preserve">hwIfMonitorBadBytesErrorInterval</t>
  </si>
  <si>
    <t xml:space="preserve">1.3.6.1.4.1.2011.5.25.41.1.7.1.1.42</t>
  </si>
  <si>
    <t xml:space="preserve">hwIfMonitorTxPauseFrameStatistics</t>
  </si>
  <si>
    <t xml:space="preserve">TX pause frame statistics value.</t>
  </si>
  <si>
    <t xml:space="preserve">1.3.6.1.4.1.2011.5.25.41.1.7.1.1.43</t>
  </si>
  <si>
    <t xml:space="preserve">hwIfMonitorTxPauseFrameHighThreshold</t>
  </si>
  <si>
    <t xml:space="preserve">TX pause frame high threshold, and 0 is an invalid value.</t>
  </si>
  <si>
    <t xml:space="preserve">1.3.6.1.4.1.2011.5.25.41.1.7.1.1.44</t>
  </si>
  <si>
    <t xml:space="preserve">hwIfMonitorTxPauseFrameLowThreshold</t>
  </si>
  <si>
    <t xml:space="preserve">TX pause frame low threshold, and 0 is an invalid value.</t>
  </si>
  <si>
    <t xml:space="preserve">1.3.6.1.4.1.2011.5.25.41.1.7.1.1.45</t>
  </si>
  <si>
    <t xml:space="preserve">hwIfMonitorTxPauseFrameInterval</t>
  </si>
  <si>
    <t xml:space="preserve">TX pause frame alarm interval time(unit is second), and 0 is an invalid value.</t>
  </si>
  <si>
    <t xml:space="preserve">1.3.6.1.4.1.2011.5.25.41.1.7.1.1.46</t>
  </si>
  <si>
    <t xml:space="preserve">hwIfMonitorPostFECErrorStatistics</t>
  </si>
  <si>
    <t xml:space="preserve">Post fec error corrected value.</t>
  </si>
  <si>
    <t xml:space="preserve">1.3.6.1.4.1.2011.5.25.41.1.7.1.1.47</t>
  </si>
  <si>
    <t xml:space="preserve">hwIfMonitorGeneral</t>
  </si>
  <si>
    <t xml:space="preserve">1.3.6.1.4.1.2011.5.25.41.1.8</t>
  </si>
  <si>
    <t xml:space="preserve">hwIfMonitorCrcEnabledStatus</t>
  </si>
  <si>
    <t xml:space="preserve"> Enalbe or disable the crc error monitor, and the default value is disable.</t>
  </si>
  <si>
    <t xml:space="preserve">1.3.6.1.4.1.2011.5.25.41.1.8.1</t>
  </si>
  <si>
    <t xml:space="preserve">hwIfMonitorSdhEnabledStatus</t>
  </si>
  <si>
    <t xml:space="preserve"> Enalbe or disable the sdh error monitor, and the default value is disable.</t>
  </si>
  <si>
    <t xml:space="preserve">1.3.6.1.4.1.2011.5.25.41.1.8.2</t>
  </si>
  <si>
    <t xml:space="preserve">hwIfMonitorInputRateEnabledStatus</t>
  </si>
  <si>
    <t xml:space="preserve"> Enalbe or disable the input rate monitor, and the default value is disable.</t>
  </si>
  <si>
    <t xml:space="preserve">1.3.6.1.4.1.2011.5.25.41.1.8.3</t>
  </si>
  <si>
    <t xml:space="preserve">hwIfMonitorOutputRateEnabledStatus</t>
  </si>
  <si>
    <t xml:space="preserve"> Enalbe or disable the output rate monitor, and the default value is disable.</t>
  </si>
  <si>
    <t xml:space="preserve">1.3.6.1.4.1.2011.5.25.41.1.8.4</t>
  </si>
  <si>
    <t xml:space="preserve">hwIfMonitorHalfDuplexEnabledStatus</t>
  </si>
  <si>
    <t xml:space="preserve"> Enalbe or disable the half duplex monitor, and the default value is disable.</t>
  </si>
  <si>
    <t xml:space="preserve">1.3.6.1.4.1.2011.5.25.41.1.8.5</t>
  </si>
  <si>
    <t xml:space="preserve">hwIfMonitorPauseRisingEnabledStatus</t>
  </si>
  <si>
    <t xml:space="preserve"> Enalbe or disable the pause frame rising monitor, and the default value is disable.</t>
  </si>
  <si>
    <t xml:space="preserve">1.3.6.1.4.1.2011.5.25.41.1.8.6</t>
  </si>
  <si>
    <t xml:space="preserve">hwIfMonitorPauseContinuingEnabledStatus</t>
  </si>
  <si>
    <t xml:space="preserve"> Enalbe or disable the pause frame continuing monitor, and the default value is disable.</t>
  </si>
  <si>
    <t xml:space="preserve">1.3.6.1.4.1.2011.5.25.41.1.8.7</t>
  </si>
  <si>
    <t xml:space="preserve">hwifMonitorBadBytesEnabledStatus</t>
  </si>
  <si>
    <t xml:space="preserve">1.3.6.1.4.1.2011.5.25.41.1.8.8</t>
  </si>
  <si>
    <t xml:space="preserve">hwAdminVrrpMemberIf</t>
  </si>
  <si>
    <t xml:space="preserve">1.3.6.1.4.1.2011.5.25.41.1.9</t>
  </si>
  <si>
    <t xml:space="preserve">hwIfFlowChangeTime</t>
  </si>
  <si>
    <t xml:space="preserve">The time indicates when the interface's flow status changes.</t>
  </si>
  <si>
    <t xml:space="preserve">1.3.6.1.4.1.2011.5.25.41.1.9.1</t>
  </si>
  <si>
    <t xml:space="preserve">obsolete</t>
  </si>
  <si>
    <t xml:space="preserve">hwAdminVrrpMemberIfTable</t>
  </si>
  <si>
    <t xml:space="preserve">The interface bound to VRRP table.</t>
  </si>
  <si>
    <t xml:space="preserve">1.3.6.1.4.1.2011.5.25.41.1.9.2</t>
  </si>
  <si>
    <t xml:space="preserve">HwAdminVrrpMemberIfEntry</t>
  </si>
  <si>
    <t xml:space="preserve">hwAdminVrrpMemberIfEntry</t>
  </si>
  <si>
    <t xml:space="preserve">Entries of the interface bound to VRRP table.</t>
  </si>
  <si>
    <t xml:space="preserve">1.3.6.1.4.1.2011.5.25.41.1.9.2.1</t>
  </si>
  <si>
    <t xml:space="preserve">hwAdminVrrpMemberIfIndex</t>
  </si>
  <si>
    <t xml:space="preserve">The number of the interface.</t>
  </si>
  <si>
    <t xml:space="preserve">1.3.6.1.4.1.2011.5.25.41.1.9.2.1.1</t>
  </si>
  <si>
    <t xml:space="preserve">hwAdminVrrpVrid</t>
  </si>
  <si>
    <t xml:space="preserve">The administrator VRRP vrid.</t>
  </si>
  <si>
    <t xml:space="preserve">1.3.6.1.4.1.2011.5.25.41.1.9.2.1.2</t>
  </si>
  <si>
    <t xml:space="preserve">hwAdminVrrpIfIndex</t>
  </si>
  <si>
    <t xml:space="preserve">The administrator VRRP's configure interface index.</t>
  </si>
  <si>
    <t xml:space="preserve">1.3.6.1.4.1.2011.5.25.41.1.9.2.1.3</t>
  </si>
  <si>
    <t xml:space="preserve">hwAdminVrrpMemberIfFlowStatus</t>
  </si>
  <si>
    <t xml:space="preserve"> Current flow status of interface.
           1:up
           2:down</t>
  </si>
  <si>
    <t xml:space="preserve">1.3.6.1.4.1.2011.5.25.41.1.9.2.1.4</t>
  </si>
  <si>
    <t xml:space="preserve">hwAdminVrrpMemberIfRowStatus</t>
  </si>
  <si>
    <t xml:space="preserve">Current operation status of the row.</t>
  </si>
  <si>
    <t xml:space="preserve">1.3.6.1.4.1.2011.5.25.41.1.9.2.1.5</t>
  </si>
  <si>
    <t xml:space="preserve">hwIfFluxLimit</t>
  </si>
  <si>
    <t xml:space="preserve">1.3.6.1.4.1.2011.5.25.41.1.10</t>
  </si>
  <si>
    <t xml:space="preserve">hwIfFluxLimitTable</t>
  </si>
  <si>
    <t xml:space="preserve"> Flux limit table </t>
  </si>
  <si>
    <t xml:space="preserve">1.3.6.1.4.1.2011.5.25.41.1.10.1</t>
  </si>
  <si>
    <t xml:space="preserve">HwIfFluxLimitEntry</t>
  </si>
  <si>
    <t xml:space="preserve">hwIfFluxLimitEntry</t>
  </si>
  <si>
    <t xml:space="preserve"> Entry of flux limit table </t>
  </si>
  <si>
    <t xml:space="preserve">1.3.6.1.4.1.2011.5.25.41.1.10.1.1</t>
  </si>
  <si>
    <t xml:space="preserve">hwIfFluxIfIndex</t>
  </si>
  <si>
    <t xml:space="preserve">Interface Index, same as ifIndex.</t>
  </si>
  <si>
    <t xml:space="preserve">1.3.6.1.4.1.2011.5.25.41.1.10.1.1.1</t>
  </si>
  <si>
    <t xml:space="preserve">hwIfFluxVlanId</t>
  </si>
  <si>
    <t xml:space="preserve">Vlan ID.
            0 is the default value</t>
  </si>
  <si>
    <t xml:space="preserve">1.3.6.1.4.1.2011.5.25.41.1.10.1.1.2</t>
  </si>
  <si>
    <t xml:space="preserve">hwIfFluxDirection</t>
  </si>
  <si>
    <t xml:space="preserve">Limit direction:
            inbound (1)
            outbound (2)</t>
  </si>
  <si>
    <t xml:space="preserve">1.3.6.1.4.1.2011.5.25.41.1.10.1.1.3</t>
  </si>
  <si>
    <t xml:space="preserve">HWDirectionType</t>
  </si>
  <si>
    <t xml:space="preserve">INTEGER{inbound(1),outbound(2)}</t>
  </si>
  <si>
    <t xml:space="preserve">hwIfFluxLimitType</t>
  </si>
  <si>
    <t xml:space="preserve">Flux limit type: broadcastSuppression(1),multicastSuppression(2),unknownUnicastSuppression(3).</t>
  </si>
  <si>
    <t xml:space="preserve">1.3.6.1.4.1.2011.5.25.41.1.10.1.1.4</t>
  </si>
  <si>
    <t xml:space="preserve">INTEGER{broadcastSuppression(1),multicastSuppression(2),unknownUnicastSuppression(3)}</t>
  </si>
  <si>
    <t xml:space="preserve">hwIfFluxCir</t>
  </si>
  <si>
    <t xml:space="preserve">Committed Information Rate. Unit: kbps.
            software QoS: 8..155000
            hardware QoS: 100..10000000</t>
  </si>
  <si>
    <t xml:space="preserve">1.3.6.1.4.1.2011.5.25.41.1.10.1.1.5</t>
  </si>
  <si>
    <t xml:space="preserve">hwIfFluxCbs</t>
  </si>
  <si>
    <t xml:space="preserve">Committed Burst Size. Unit: byte
            software QoS: 1875..19375000 
            hardware QoS: 64..33554432</t>
  </si>
  <si>
    <t xml:space="preserve">1.3.6.1.4.1.2011.5.25.41.1.10.1.1.6</t>
  </si>
  <si>
    <t xml:space="preserve">hwIfFluxRowStatus</t>
  </si>
  <si>
    <t xml:space="preserve">RowStatus. Three actions are used: active,
            createAndGo, destroy</t>
  </si>
  <si>
    <t xml:space="preserve">1.3.6.1.4.1.2011.5.25.41.1.10.1.1.7</t>
  </si>
  <si>
    <t xml:space="preserve">hwIfDiffServ</t>
  </si>
  <si>
    <t xml:space="preserve">1.3.6.1.4.1.2011.5.25.41.1.11</t>
  </si>
  <si>
    <t xml:space="preserve">hwIfDiffServTable</t>
  </si>
  <si>
    <t xml:space="preserve">The table describes the different service mode of interfaces.</t>
  </si>
  <si>
    <t xml:space="preserve">1.3.6.1.4.1.2011.5.25.41.1.11.1</t>
  </si>
  <si>
    <t xml:space="preserve">HwIfDiffServEntry</t>
  </si>
  <si>
    <t xml:space="preserve">hwIfDiffServEntry</t>
  </si>
  <si>
    <t xml:space="preserve">Interface different service mode attribute configuration.</t>
  </si>
  <si>
    <t xml:space="preserve">1.3.6.1.4.1.2011.5.25.41.1.11.1.1</t>
  </si>
  <si>
    <t xml:space="preserve">hwIfDiffServIndex</t>
  </si>
  <si>
    <t xml:space="preserve"> The index of L2 interface. </t>
  </si>
  <si>
    <t xml:space="preserve">1.3.6.1.4.1.2011.5.25.41.1.11.1.1.1</t>
  </si>
  <si>
    <t xml:space="preserve">hwIfDiffServMode</t>
  </si>
  <si>
    <t xml:space="preserve">Different service mode of the interface binding to a 
                 VLL, default is uniform.</t>
  </si>
  <si>
    <t xml:space="preserve">1.3.6.1.4.1.2011.5.25.41.1.11.1.1.2</t>
  </si>
  <si>
    <t xml:space="preserve">INTEGER{pipe(1),uniform(2),shortpipe(3),egresspipe(4),egressshortpipe(5),egressShortpipeTrustInnerVlan8021p(6),egressShortpipeTrustIpDscp(7)}</t>
  </si>
  <si>
    <t xml:space="preserve">hwIfDiffServServiceClass</t>
  </si>
  <si>
    <t xml:space="preserve">PHB in the ingress PE, the value must be 
                 be,af1,af2,af3,af4,ef,cs6,cs7.</t>
  </si>
  <si>
    <t xml:space="preserve">1.3.6.1.4.1.2011.5.25.41.1.11.1.1.3</t>
  </si>
  <si>
    <t xml:space="preserve">INTEGER{default(0),be(1),af1(2),af2(3),af3(4),af4(5),ef(6),cs6(7),cs7(8)}</t>
  </si>
  <si>
    <t xml:space="preserve">hwIfDiffServColor</t>
  </si>
  <si>
    <t xml:space="preserve">Remarked color of packet in the ingress 
                 PE, the value must be green,yellow,red.</t>
  </si>
  <si>
    <t xml:space="preserve">1.3.6.1.4.1.2011.5.25.41.1.11.1.1.4</t>
  </si>
  <si>
    <t xml:space="preserve">INTEGER{default(0),green(1),yellow(2),red(3)}</t>
  </si>
  <si>
    <t xml:space="preserve">hwIfQuery</t>
  </si>
  <si>
    <t xml:space="preserve">1.3.6.1.4.1.2011.5.25.41.1.12</t>
  </si>
  <si>
    <t xml:space="preserve">hwIfQueryTable</t>
  </si>
  <si>
    <t xml:space="preserve">This table describes interface index information obtained based on the interface name. Currently, this table supports only the query function.</t>
  </si>
  <si>
    <t xml:space="preserve">1.3.6.1.4.1.2011.5.25.41.1.12.1</t>
  </si>
  <si>
    <t xml:space="preserve">HwIfQueryEntry</t>
  </si>
  <si>
    <t xml:space="preserve">hwIfQueryEntry</t>
  </si>
  <si>
    <t xml:space="preserve">Entries of private interface name table.</t>
  </si>
  <si>
    <t xml:space="preserve">1.3.6.1.4.1.2011.5.25.41.1.12.1.1</t>
  </si>
  <si>
    <t xml:space="preserve">hwIfName</t>
  </si>
  <si>
    <t xml:space="preserve">This object indicates an interface name.</t>
  </si>
  <si>
    <t xml:space="preserve">1.3.6.1.4.1.2011.5.25.41.1.12.1.1.1</t>
  </si>
  <si>
    <t xml:space="preserve">OCTET STRING (SIZE (1..47))</t>
  </si>
  <si>
    <t xml:space="preserve">OCTET STRING{(1,47)}</t>
  </si>
  <si>
    <t xml:space="preserve">hwIfIndex</t>
  </si>
  <si>
    <t xml:space="preserve">The value of this object identifies the interface index.</t>
  </si>
  <si>
    <t xml:space="preserve">1.3.6.1.4.1.2011.5.25.41.1.12.1.1.2</t>
  </si>
  <si>
    <t xml:space="preserve">hwLogicIfAttrib</t>
  </si>
  <si>
    <t xml:space="preserve">1.3.6.1.4.1.2011.5.25.41.1.13</t>
  </si>
  <si>
    <t xml:space="preserve">hwLogicIfTable</t>
  </si>
  <si>
    <t xml:space="preserve">This table describes how to create, delete, and display logical interfaces and sub-interfaces.</t>
  </si>
  <si>
    <t xml:space="preserve">1.3.6.1.4.1.2011.5.25.41.1.13.1</t>
  </si>
  <si>
    <t xml:space="preserve">HwLogicIfEntry</t>
  </si>
  <si>
    <t xml:space="preserve">hwLogicIfEntry</t>
  </si>
  <si>
    <t xml:space="preserve">Logic interface table.</t>
  </si>
  <si>
    <t xml:space="preserve">1.3.6.1.4.1.2011.5.25.41.1.13.1.1</t>
  </si>
  <si>
    <t xml:space="preserve">hwLogicIfIndex</t>
  </si>
  <si>
    <t xml:space="preserve">Indicates the interface index. The interface index to be created must be 0. Then the system automatically allocates an interface index.</t>
  </si>
  <si>
    <t xml:space="preserve">1.3.6.1.4.1.2011.5.25.41.1.13.1.1.1</t>
  </si>
  <si>
    <t xml:space="preserve">InterfaceIndexOrZero</t>
  </si>
  <si>
    <t xml:space="preserve">Integer32{(0,2147483647)}</t>
  </si>
  <si>
    <t xml:space="preserve">hwLogicIfMainIndex</t>
  </si>
  <si>
    <t xml:space="preserve">Indicates the interface index of the main interface to which the sub-interface belongs. For other interfaces, the interface index is 0.</t>
  </si>
  <si>
    <t xml:space="preserve">1.3.6.1.4.1.2011.5.25.41.1.13.1.1.11</t>
  </si>
  <si>
    <t xml:space="preserve">hwLogicIfType</t>
  </si>
  <si>
    <t xml:space="preserve">Indicates the interface type.</t>
  </si>
  <si>
    <t xml:space="preserve">1.3.6.1.4.1.2011.5.25.41.1.13.1.1.12</t>
  </si>
  <si>
    <t xml:space="preserve">INTEGER{ve(1),loopback(2),vlanif(3),subVe(4),subEthTrunk(5),subEthernet(6),subAtm(7),imaGroup(8),subImaGroup(9),subSerial(10),tunnel(11),mpGroup(13),bridgeIf(14),subAtmTrunk(15),dslGroup(16),wlanEss(17),stackPort(18),globalImaGroup(19),subGlobalImaGroup(20),remoteAp(21),vBridge(22),atmBundle(23),mtunnel(24),subPosFr(25),globalVe(26),subGlobalVe(27),nve(28),vt(29),fcoe(30),lmpif(31),serviceIf(32),virtualSerial(33),pwVe(34),subPwVe(35),vbdIf(36),gmplsUni(37),virtualIf(38)}</t>
  </si>
  <si>
    <t xml:space="preserve">hwLogicIfName</t>
  </si>
  <si>
    <t xml:space="preserve">Indicates the interface name. The interface name must be a name without blank spaces and Tab characters.</t>
  </si>
  <si>
    <t xml:space="preserve">1.3.6.1.4.1.2011.5.25.41.1.13.1.1.13</t>
  </si>
  <si>
    <t xml:space="preserve">DisplayString (SIZE (1..64))</t>
  </si>
  <si>
    <t xml:space="preserve">OCTET STRING{(1,64)}</t>
  </si>
  <si>
    <t xml:space="preserve">hwLogicIfParaOne</t>
  </si>
  <si>
    <t xml:space="preserve">This object indicates the extension parameter of a logical interface. The default value is p2mp. For other interfaces, this object returns none after the get operation.</t>
  </si>
  <si>
    <t xml:space="preserve">1.3.6.1.4.1.2011.5.25.41.1.13.1.1.14</t>
  </si>
  <si>
    <t xml:space="preserve">INTEGER{p2p(1),p2mp(2),l2subif(3),none(255)}</t>
  </si>
  <si>
    <t xml:space="preserve">hwLogicIfRowStatus</t>
  </si>
  <si>
    <t xml:space="preserve">Indicates the status of the row.</t>
  </si>
  <si>
    <t xml:space="preserve">1.3.6.1.4.1.2011.5.25.41.1.13.1.1.51</t>
  </si>
  <si>
    <t xml:space="preserve">hwLogicIfHelpTable</t>
  </si>
  <si>
    <t xml:space="preserve">Logic interface help table.</t>
  </si>
  <si>
    <t xml:space="preserve">1.3.6.1.4.1.2011.5.25.41.1.13.2</t>
  </si>
  <si>
    <t xml:space="preserve">HwLogicIfHelpEntry</t>
  </si>
  <si>
    <t xml:space="preserve">hwLogicIfHelpEntry</t>
  </si>
  <si>
    <t xml:space="preserve">1.3.6.1.4.1.2011.5.25.41.1.13.2.1</t>
  </si>
  <si>
    <t xml:space="preserve">hwLogicIfhelpType</t>
  </si>
  <si>
    <t xml:space="preserve">Indicates the types of logical interfaces that can be queried.</t>
  </si>
  <si>
    <t xml:space="preserve">1.3.6.1.4.1.2011.5.25.41.1.13.2.1.1</t>
  </si>
  <si>
    <t xml:space="preserve">INTEGER{ve(1),imaGroup(8),tunnel(11),mpGroup(13),dslGroup(16)}</t>
  </si>
  <si>
    <t xml:space="preserve">hwLogicIfChassisNumber</t>
  </si>
  <si>
    <t xml:space="preserve">Indicates the ID of the chassis that supports the creation of the specified logical interface.</t>
  </si>
  <si>
    <t xml:space="preserve">1.3.6.1.4.1.2011.5.25.41.1.13.2.1.2</t>
  </si>
  <si>
    <t xml:space="preserve">OCTET STRING (SIZE (1..2))</t>
  </si>
  <si>
    <t xml:space="preserve">OCTET STRING{(1,2)}</t>
  </si>
  <si>
    <t xml:space="preserve">hwLogicIfSlotNumber</t>
  </si>
  <si>
    <t xml:space="preserve">Indicates the ID of the slot that supports the creation of the specified logical interface.</t>
  </si>
  <si>
    <t xml:space="preserve">1.3.6.1.4.1.2011.5.25.41.1.13.2.1.3</t>
  </si>
  <si>
    <t xml:space="preserve">OCTET STRING (SIZE (1..32))</t>
  </si>
  <si>
    <t xml:space="preserve">OCTET STRING{(1,32)}</t>
  </si>
  <si>
    <t xml:space="preserve">hwLogicIfCardNumber</t>
  </si>
  <si>
    <t xml:space="preserve">Indicates the number of the card that supports the creation of the specified logical interface.</t>
  </si>
  <si>
    <t xml:space="preserve">1.3.6.1.4.1.2011.5.25.41.1.13.2.1.4</t>
  </si>
  <si>
    <t xml:space="preserve">OCTET STRING (SIZE (1..512))</t>
  </si>
  <si>
    <t xml:space="preserve">OCTET STRING{(1,512)}</t>
  </si>
  <si>
    <t xml:space="preserve">hwLogicIfMin</t>
  </si>
  <si>
    <t xml:space="preserve">Indicates the minimum port number of the specified logical interface.</t>
  </si>
  <si>
    <t xml:space="preserve">1.3.6.1.4.1.2011.5.25.41.1.13.2.1.5</t>
  </si>
  <si>
    <t xml:space="preserve">hwLogicIfMax</t>
  </si>
  <si>
    <t xml:space="preserve">Indicates the maximum port number of the specified logical interface.</t>
  </si>
  <si>
    <t xml:space="preserve">1.3.6.1.4.1.2011.5.25.41.1.13.2.1.6</t>
  </si>
  <si>
    <t xml:space="preserve">hwLogicIfTotal</t>
  </si>
  <si>
    <t xml:space="preserve">Indicates the maximum number of the specified logical interface.</t>
  </si>
  <si>
    <t xml:space="preserve">1.3.6.1.4.1.2011.5.25.41.1.13.2.1.7</t>
  </si>
  <si>
    <t xml:space="preserve">hwLogicIfDynamicHelpTable</t>
  </si>
  <si>
    <t xml:space="preserve">Logic interface dynamic help table.</t>
  </si>
  <si>
    <t xml:space="preserve">1.3.6.1.4.1.2011.5.25.41.1.13.3</t>
  </si>
  <si>
    <t xml:space="preserve">HwLogicIfDynamicHelpEntry</t>
  </si>
  <si>
    <t xml:space="preserve">hwLogicIfDynamicHelpEntry</t>
  </si>
  <si>
    <t xml:space="preserve">1.3.6.1.4.1.2011.5.25.41.1.13.3.1</t>
  </si>
  <si>
    <t xml:space="preserve">hwLogicDynamicIfhelpType</t>
  </si>
  <si>
    <t xml:space="preserve">1.3.6.1.4.1.2011.5.25.41.1.13.3.1.1</t>
  </si>
  <si>
    <t xml:space="preserve">hwLogicDynamicIfChassisNumber</t>
  </si>
  <si>
    <t xml:space="preserve">Indicates the ID of the chassis that that can be queried.</t>
  </si>
  <si>
    <t xml:space="preserve">1.3.6.1.4.1.2011.5.25.41.1.13.3.1.2</t>
  </si>
  <si>
    <t xml:space="preserve">hwLogicDynamicIfSlotNumber</t>
  </si>
  <si>
    <t xml:space="preserve">Indicates the ID of the slot that can be queried.</t>
  </si>
  <si>
    <t xml:space="preserve">1.3.6.1.4.1.2011.5.25.41.1.13.3.1.3</t>
  </si>
  <si>
    <t xml:space="preserve">hwLogicDynamicIfCardNumber</t>
  </si>
  <si>
    <t xml:space="preserve">Indicates the ID of the card that can be queried.</t>
  </si>
  <si>
    <t xml:space="preserve">1.3.6.1.4.1.2011.5.25.41.1.13.3.1.4</t>
  </si>
  <si>
    <t xml:space="preserve">hwLogicDynamicIfMin</t>
  </si>
  <si>
    <t xml:space="preserve">1.3.6.1.4.1.2011.5.25.41.1.13.3.1.5</t>
  </si>
  <si>
    <t xml:space="preserve">hwLogicDynamicIfMax</t>
  </si>
  <si>
    <t xml:space="preserve">1.3.6.1.4.1.2011.5.25.41.1.13.3.1.6</t>
  </si>
  <si>
    <t xml:space="preserve">hwLogicDynamicIfTotal</t>
  </si>
  <si>
    <t xml:space="preserve">1.3.6.1.4.1.2011.5.25.41.1.13.3.1.7</t>
  </si>
  <si>
    <t xml:space="preserve">hwCppsObjects</t>
  </si>
  <si>
    <t xml:space="preserve">1.3.6.1.4.1.2011.5.25.41.1.14</t>
  </si>
  <si>
    <t xml:space="preserve">hwCppsGlobalEnable</t>
  </si>
  <si>
    <t xml:space="preserve">Whether statistic function is enabled globally, and the default value is disable.</t>
  </si>
  <si>
    <t xml:space="preserve">1.3.6.1.4.1.2011.5.25.41.1.14.1</t>
  </si>
  <si>
    <t xml:space="preserve">hwCppsInterfaceTable</t>
  </si>
  <si>
    <t xml:space="preserve">CPU packet and byte statistic interface configuration table.</t>
  </si>
  <si>
    <t xml:space="preserve">1.3.6.1.4.1.2011.5.25.41.1.14.2</t>
  </si>
  <si>
    <t xml:space="preserve">HwCppsInterfaceEntry</t>
  </si>
  <si>
    <t xml:space="preserve">hwCppsInterfaceEntry</t>
  </si>
  <si>
    <t xml:space="preserve">The entry of hwCppsInterfaceTable.</t>
  </si>
  <si>
    <t xml:space="preserve">1.3.6.1.4.1.2011.5.25.41.1.14.2.1</t>
  </si>
  <si>
    <t xml:space="preserve">hwCppsInterfaceIndex</t>
  </si>
  <si>
    <t xml:space="preserve">Index number of the interface.</t>
  </si>
  <si>
    <t xml:space="preserve">1.3.6.1.4.1.2011.5.25.41.1.14.2.1.1</t>
  </si>
  <si>
    <t xml:space="preserve">hwCppsPortPvcEnable</t>
  </si>
  <si>
    <t xml:space="preserve">Whether statistic function is enabled on PVC.</t>
  </si>
  <si>
    <t xml:space="preserve">1.3.6.1.4.1.2011.5.25.41.1.14.2.1.2</t>
  </si>
  <si>
    <t xml:space="preserve">hwCppsPortVlanEnable</t>
  </si>
  <si>
    <t xml:space="preserve">Whether statistic function is enabled on VLAN.</t>
  </si>
  <si>
    <t xml:space="preserve">1.3.6.1.4.1.2011.5.25.41.1.14.2.1.3</t>
  </si>
  <si>
    <t xml:space="preserve">hwCppsIfStatisticsTable</t>
  </si>
  <si>
    <t xml:space="preserve">CPU packet and byte statistic interface table.</t>
  </si>
  <si>
    <t xml:space="preserve">1.3.6.1.4.1.2011.5.25.41.1.14.3</t>
  </si>
  <si>
    <t xml:space="preserve">HwCppsIfStatisticsEntry</t>
  </si>
  <si>
    <t xml:space="preserve">hwCppsIfStatisticsEntry</t>
  </si>
  <si>
    <t xml:space="preserve">The entry of hwCppsIfStatisticsTable.</t>
  </si>
  <si>
    <t xml:space="preserve">1.3.6.1.4.1.2011.5.25.41.1.14.3.1</t>
  </si>
  <si>
    <t xml:space="preserve">hwCppsIfStatisticsIndex</t>
  </si>
  <si>
    <t xml:space="preserve">1.3.6.1.4.1.2011.5.25.41.1.14.3.1.1</t>
  </si>
  <si>
    <t xml:space="preserve">hwCppsInterfacePktStatisic</t>
  </si>
  <si>
    <t xml:space="preserve">Packet statistic information of the interface sent to CPU.</t>
  </si>
  <si>
    <t xml:space="preserve">1.3.6.1.4.1.2011.5.25.41.1.14.3.1.2</t>
  </si>
  <si>
    <t xml:space="preserve">hwCppsInterfaceByteStatisic</t>
  </si>
  <si>
    <t xml:space="preserve">Byte statistic information of the interface sent to CPU.</t>
  </si>
  <si>
    <t xml:space="preserve">1.3.6.1.4.1.2011.5.25.41.1.14.3.1.3</t>
  </si>
  <si>
    <t xml:space="preserve">hwCppsResetInterfaceStatisic</t>
  </si>
  <si>
    <t xml:space="preserve">Whether to reset statistics.</t>
  </si>
  <si>
    <t xml:space="preserve">1.3.6.1.4.1.2011.5.25.41.1.14.3.1.4</t>
  </si>
  <si>
    <t xml:space="preserve">INTEGER{reset(1),unreset(2)}</t>
  </si>
  <si>
    <t xml:space="preserve">hwCppsAtmPvcTable</t>
  </si>
  <si>
    <t xml:space="preserve">CPU packet and byte statistic ATM PVC table.</t>
  </si>
  <si>
    <t xml:space="preserve">1.3.6.1.4.1.2011.5.25.41.1.14.4</t>
  </si>
  <si>
    <t xml:space="preserve">HwCppsAtmPvcEntry</t>
  </si>
  <si>
    <t xml:space="preserve">hwCppsAtmPvcEntry</t>
  </si>
  <si>
    <t xml:space="preserve">The entry of hwCppsAtmPvcTable.</t>
  </si>
  <si>
    <t xml:space="preserve">1.3.6.1.4.1.2011.5.25.41.1.14.4.1</t>
  </si>
  <si>
    <t xml:space="preserve">hwCppsAtmIfIndex</t>
  </si>
  <si>
    <t xml:space="preserve">1.3.6.1.4.1.2011.5.25.41.1.14.4.1.1</t>
  </si>
  <si>
    <t xml:space="preserve">hwCppsAtmVpi</t>
  </si>
  <si>
    <t xml:space="preserve">VPI.</t>
  </si>
  <si>
    <t xml:space="preserve">1.3.6.1.4.1.2011.5.25.41.1.14.4.1.2</t>
  </si>
  <si>
    <t xml:space="preserve">AtmVpIdentifier</t>
  </si>
  <si>
    <t xml:space="preserve">INTEGER{(0,4095)}</t>
  </si>
  <si>
    <t xml:space="preserve">hwCppsAtmVci</t>
  </si>
  <si>
    <t xml:space="preserve">VCI.</t>
  </si>
  <si>
    <t xml:space="preserve">1.3.6.1.4.1.2011.5.25.41.1.14.4.1.3</t>
  </si>
  <si>
    <t xml:space="preserve">AtmVcIdentifier</t>
  </si>
  <si>
    <t xml:space="preserve">INTEGER{(0,65535)}</t>
  </si>
  <si>
    <t xml:space="preserve">hwCppsAtmPvcPktStatisic</t>
  </si>
  <si>
    <t xml:space="preserve">Packet statistic information of the PVC sent to CPU.</t>
  </si>
  <si>
    <t xml:space="preserve">1.3.6.1.4.1.2011.5.25.41.1.14.4.1.4</t>
  </si>
  <si>
    <t xml:space="preserve">hwCppsAtmPvcByteStatisic</t>
  </si>
  <si>
    <t xml:space="preserve">Byte statistic information of the PVC sent to CPU.</t>
  </si>
  <si>
    <t xml:space="preserve">1.3.6.1.4.1.2011.5.25.41.1.14.4.1.5</t>
  </si>
  <si>
    <t xml:space="preserve">hwCppsResetAtmPvcStatisic</t>
  </si>
  <si>
    <t xml:space="preserve">1.3.6.1.4.1.2011.5.25.41.1.14.4.1.6</t>
  </si>
  <si>
    <t xml:space="preserve">hwCppsPortVlanTable</t>
  </si>
  <si>
    <t xml:space="preserve">CPU packet and byte statistic port VLAN table.</t>
  </si>
  <si>
    <t xml:space="preserve">1.3.6.1.4.1.2011.5.25.41.1.14.5</t>
  </si>
  <si>
    <t xml:space="preserve">HwCppsPortVlanEntry</t>
  </si>
  <si>
    <t xml:space="preserve">hwCppsPortVlanEntry</t>
  </si>
  <si>
    <t xml:space="preserve">The entry of hwCppsPortVlanTable.</t>
  </si>
  <si>
    <t xml:space="preserve">1.3.6.1.4.1.2011.5.25.41.1.14.5.1</t>
  </si>
  <si>
    <t xml:space="preserve">hwCppsPortIndex</t>
  </si>
  <si>
    <t xml:space="preserve">1.3.6.1.4.1.2011.5.25.41.1.14.5.1.1</t>
  </si>
  <si>
    <t xml:space="preserve">hwCppsVlanId</t>
  </si>
  <si>
    <t xml:space="preserve">VLAN ID.</t>
  </si>
  <si>
    <t xml:space="preserve">1.3.6.1.4.1.2011.5.25.41.1.14.5.1.2</t>
  </si>
  <si>
    <t xml:space="preserve">hwCppsPortVlanPktStatisic</t>
  </si>
  <si>
    <t xml:space="preserve">Packet statistic information of the port sent to CPU.</t>
  </si>
  <si>
    <t xml:space="preserve">1.3.6.1.4.1.2011.5.25.41.1.14.5.1.3</t>
  </si>
  <si>
    <t xml:space="preserve">hwCppsPortVlanByteStatisic</t>
  </si>
  <si>
    <t xml:space="preserve">Byte statistic information of the port sent to CPU.</t>
  </si>
  <si>
    <t xml:space="preserve">1.3.6.1.4.1.2011.5.25.41.1.14.5.1.4</t>
  </si>
  <si>
    <t xml:space="preserve">hwCppsResetPortVlanStatisic</t>
  </si>
  <si>
    <t xml:space="preserve">1.3.6.1.4.1.2011.5.25.41.1.14.5.1.5</t>
  </si>
  <si>
    <t xml:space="preserve">hwPortIsolationGroupAttrib</t>
  </si>
  <si>
    <t xml:space="preserve">1.3.6.1.4.1.2011.5.25.41.1.15</t>
  </si>
  <si>
    <t xml:space="preserve">hwPortIsolationGroupTable</t>
  </si>
  <si>
    <t xml:space="preserve">1.3.6.1.4.1.2011.5.25.41.1.15.1</t>
  </si>
  <si>
    <t xml:space="preserve">HwPortIsolationGroupEntry</t>
  </si>
  <si>
    <t xml:space="preserve">hwPortIsolationGroupEntry</t>
  </si>
  <si>
    <t xml:space="preserve">1.3.6.1.4.1.2011.5.25.41.1.15.1.1</t>
  </si>
  <si>
    <t xml:space="preserve">hwPortIsolationGroupIndex</t>
  </si>
  <si>
    <t xml:space="preserve">ID of Port-Isolation-Group.</t>
  </si>
  <si>
    <t xml:space="preserve">1.3.6.1.4.1.2011.5.25.41.1.15.1.1.1</t>
  </si>
  <si>
    <t xml:space="preserve">Integer32 (SIZE (0..63))</t>
  </si>
  <si>
    <t xml:space="preserve">Integer32{(0,63)}</t>
  </si>
  <si>
    <t xml:space="preserve">hwPortIsolationGroupPortList</t>
  </si>
  <si>
    <t xml:space="preserve">PortList of Port-Isolation-Group.</t>
  </si>
  <si>
    <t xml:space="preserve">1.3.6.1.4.1.2011.5.25.41.1.15.1.1.2</t>
  </si>
  <si>
    <t xml:space="preserve">PortList</t>
  </si>
  <si>
    <t xml:space="preserve">hwPortIsolationGroupRowStatus</t>
  </si>
  <si>
    <t xml:space="preserve">1.3.6.1.4.1.2011.5.25.41.1.15.1.1.3</t>
  </si>
  <si>
    <t xml:space="preserve">hwVTrunkAttr</t>
  </si>
  <si>
    <t xml:space="preserve">1.3.6.1.4.1.2011.5.25.41.1.16</t>
  </si>
  <si>
    <t xml:space="preserve">hwVTrunkIfTable</t>
  </si>
  <si>
    <t xml:space="preserve">The vtrunk table.</t>
  </si>
  <si>
    <t xml:space="preserve">1.3.6.1.4.1.2011.5.25.41.1.16.1</t>
  </si>
  <si>
    <t xml:space="preserve">HwVTrunkIfEntry</t>
  </si>
  <si>
    <t xml:space="preserve">hwVTrunkIfEntry</t>
  </si>
  <si>
    <t xml:space="preserve">Entries of the vtrunk table.</t>
  </si>
  <si>
    <t xml:space="preserve">1.3.6.1.4.1.2011.5.25.41.1.16.1.1</t>
  </si>
  <si>
    <t xml:space="preserve">hwVTrunkIfIndex</t>
  </si>
  <si>
    <t xml:space="preserve"> The IfIndex of the VTrunk interface.</t>
  </si>
  <si>
    <t xml:space="preserve">1.3.6.1.4.1.2011.5.25.41.1.16.1.1.1</t>
  </si>
  <si>
    <t xml:space="preserve">hwVTrunkIfID</t>
  </si>
  <si>
    <t xml:space="preserve"> The identification of the VTrunk interface.It may identify VTrunk
                and is an index of the interface.</t>
  </si>
  <si>
    <t xml:space="preserve">1.3.6.1.4.1.2011.5.25.41.1.16.1.1.2</t>
  </si>
  <si>
    <t xml:space="preserve">hwVTrunkIfType</t>
  </si>
  <si>
    <t xml:space="preserve"> The type of the VTrunk interface includes pos-Trunk, cpos-Trunk, atm-trunk 
                and atm-bundle.</t>
  </si>
  <si>
    <t xml:space="preserve">1.3.6.1.4.1.2011.5.25.41.1.16.1.1.3</t>
  </si>
  <si>
    <t xml:space="preserve">INTEGER{posTrunk(1),cposTrunk(2),atmTrunk(3),atmBundle(4)}</t>
  </si>
  <si>
    <t xml:space="preserve">hwVTrunkIfRowStatus</t>
  </si>
  <si>
    <t xml:space="preserve"> Current operation status of the row.</t>
  </si>
  <si>
    <t xml:space="preserve">1.3.6.1.4.1.2011.5.25.41.1.16.1.1.50</t>
  </si>
  <si>
    <t xml:space="preserve">hwVTrunkMemAttr</t>
  </si>
  <si>
    <t xml:space="preserve">1.3.6.1.4.1.2011.5.25.41.1.17</t>
  </si>
  <si>
    <t xml:space="preserve">hwVTrunkMemTable</t>
  </si>
  <si>
    <t xml:space="preserve">VTrunk member attribute information table.</t>
  </si>
  <si>
    <t xml:space="preserve">1.3.6.1.4.1.2011.5.25.41.1.17.1</t>
  </si>
  <si>
    <t xml:space="preserve">HwVTrunkMemEntry</t>
  </si>
  <si>
    <t xml:space="preserve">hwVTrunkMemEntry</t>
  </si>
  <si>
    <t xml:space="preserve">VTrunk member attribute information.</t>
  </si>
  <si>
    <t xml:space="preserve">1.3.6.1.4.1.2011.5.25.41.1.17.1.1</t>
  </si>
  <si>
    <t xml:space="preserve">hwVTrunkMemIfIndex</t>
  </si>
  <si>
    <t xml:space="preserve">VTrunk port index.</t>
  </si>
  <si>
    <t xml:space="preserve">1.3.6.1.4.1.2011.5.25.41.1.17.1.1.1</t>
  </si>
  <si>
    <t xml:space="preserve">hwVTrunkIfnetIndex</t>
  </si>
  <si>
    <t xml:space="preserve">The IfnetIndex of the VTrunk interface.</t>
  </si>
  <si>
    <t xml:space="preserve">1.3.6.1.4.1.2011.5.25.41.1.17.1.1.2</t>
  </si>
  <si>
    <t xml:space="preserve">hwVTrunkValidEntry</t>
  </si>
  <si>
    <t xml:space="preserve">Valid Entries of VTrunk interface.</t>
  </si>
  <si>
    <t xml:space="preserve">1.3.6.1.4.1.2011.5.25.41.1.17.1.1.3</t>
  </si>
  <si>
    <t xml:space="preserve">hwVTrunkOperstatus</t>
  </si>
  <si>
    <t xml:space="preserve">Status of operation, indicates port status. There are vtrunk_up(1)
                and vtrunk_down(2).It expresses whether port is shutdown.</t>
  </si>
  <si>
    <t xml:space="preserve">1.3.6.1.4.1.2011.5.25.41.1.17.1.1.4</t>
  </si>
  <si>
    <t xml:space="preserve">hwVTrunkPortActive</t>
  </si>
  <si>
    <t xml:space="preserve">Active port of backup-access vtrunk or not
                1: portInactive
                2: portActive.</t>
  </si>
  <si>
    <t xml:space="preserve">1.3.6.1.4.1.2011.5.25.41.1.17.1.1.5</t>
  </si>
  <si>
    <t xml:space="preserve">INTEGER{portInactive(1),portActive(2)}</t>
  </si>
  <si>
    <t xml:space="preserve">hwVTrunkRowStatus</t>
  </si>
  <si>
    <t xml:space="preserve">1.3.6.1.4.1.2011.5.25.41.1.17.1.1.50</t>
  </si>
  <si>
    <t xml:space="preserve">hwMasterBackupTrunkSubinterfaceAttr</t>
  </si>
  <si>
    <t xml:space="preserve">1.3.6.1.4.1.2011.5.25.41.1.18</t>
  </si>
  <si>
    <t xml:space="preserve">hwMasterBackupTrunkSubinterfaceTable</t>
  </si>
  <si>
    <t xml:space="preserve">Master-Backup Trunk Subinterface attribute information table.</t>
  </si>
  <si>
    <t xml:space="preserve">1.3.6.1.4.1.2011.5.25.41.1.18.1</t>
  </si>
  <si>
    <t xml:space="preserve">HwMasterBackupTrunkSubinterfaceEntry</t>
  </si>
  <si>
    <t xml:space="preserve">hwMasterBackupTrunkSubinterfaceEntry</t>
  </si>
  <si>
    <t xml:space="preserve">Master-Backup Trunk Subinterface attribute information.</t>
  </si>
  <si>
    <t xml:space="preserve">1.3.6.1.4.1.2011.5.25.41.1.18.1.1</t>
  </si>
  <si>
    <t xml:space="preserve">hwBackupTrunkIfIndex</t>
  </si>
  <si>
    <t xml:space="preserve">This object indicates index of master/backup trunk sub-interface.</t>
  </si>
  <si>
    <t xml:space="preserve">1.3.6.1.4.1.2011.5.25.41.1.18.1.1.1</t>
  </si>
  <si>
    <t xml:space="preserve">hwBackupStatus</t>
  </si>
  <si>
    <t xml:space="preserve">The value of this object identifies backupStatus of master/backup trunk sub-interface.</t>
  </si>
  <si>
    <t xml:space="preserve">1.3.6.1.4.1.2011.5.25.41.1.18.1.1.2</t>
  </si>
  <si>
    <t xml:space="preserve">INTEGER{init(1),master(2),backup(3)}</t>
  </si>
  <si>
    <t xml:space="preserve">hwRevertiveMode</t>
  </si>
  <si>
    <t xml:space="preserve">The value of this object identifies revertive-mode of master/backup trunk sub-interface.</t>
  </si>
  <si>
    <t xml:space="preserve">1.3.6.1.4.1.2011.5.25.41.1.18.1.1.3</t>
  </si>
  <si>
    <t xml:space="preserve">INTEGER{revertive(1),nonRevertive(2)}</t>
  </si>
  <si>
    <t xml:space="preserve">hwWtrTime</t>
  </si>
  <si>
    <t xml:space="preserve">The value of this object identifies the wait-to-restore time of master/backup trunk sub-interface.</t>
  </si>
  <si>
    <t xml:space="preserve">1.3.6.1.4.1.2011.5.25.41.1.18.1.1.4</t>
  </si>
  <si>
    <t xml:space="preserve">hwFlushVlanId</t>
  </si>
  <si>
    <t xml:space="preserve">This object indicates VLAN ID carried in a FlushPDU.</t>
  </si>
  <si>
    <t xml:space="preserve">1.3.6.1.4.1.2011.5.25.41.1.18.1.1.5</t>
  </si>
  <si>
    <t xml:space="preserve">hwVaspPort</t>
  </si>
  <si>
    <t xml:space="preserve">1.3.6.1.4.1.2011.5.25.41.1.19</t>
  </si>
  <si>
    <t xml:space="preserve">hwVaspPortPeerMacTable</t>
  </si>
  <si>
    <t xml:space="preserve">Vasp port peer MAC table.</t>
  </si>
  <si>
    <t xml:space="preserve">1.3.6.1.4.1.2011.5.25.41.1.19.1</t>
  </si>
  <si>
    <t xml:space="preserve">HwVaspPortPeerMacEntry</t>
  </si>
  <si>
    <t xml:space="preserve">hwVaspPortPeerMacEntry</t>
  </si>
  <si>
    <t xml:space="preserve">Vasp port peer MAC table entry.</t>
  </si>
  <si>
    <t xml:space="preserve">1.3.6.1.4.1.2011.5.25.41.1.19.1.1</t>
  </si>
  <si>
    <t xml:space="preserve">hwVaspPortIfIndex</t>
  </si>
  <si>
    <t xml:space="preserve">The index of interface.</t>
  </si>
  <si>
    <t xml:space="preserve">1.3.6.1.4.1.2011.5.25.41.1.19.1.1.1</t>
  </si>
  <si>
    <t xml:space="preserve">hwVaspPortName</t>
  </si>
  <si>
    <t xml:space="preserve">The name of vasp port.</t>
  </si>
  <si>
    <t xml:space="preserve">1.3.6.1.4.1.2011.5.25.41.1.19.1.1.2</t>
  </si>
  <si>
    <t xml:space="preserve">hwVaspPortPeerMac</t>
  </si>
  <si>
    <t xml:space="preserve">The peer MAC of port.</t>
  </si>
  <si>
    <t xml:space="preserve">1.3.6.1.4.1.2011.5.25.41.1.19.1.1.3</t>
  </si>
  <si>
    <t xml:space="preserve">hwIFExtTrapObjects</t>
  </si>
  <si>
    <t xml:space="preserve">1.3.6.1.4.1.2011.5.25.41.1.20</t>
  </si>
  <si>
    <t xml:space="preserve">hwLinkDownReason</t>
  </si>
  <si>
    <t xml:space="preserve">The reason code of link changes.</t>
  </si>
  <si>
    <t xml:space="preserve">1.3.6.1.4.1.2011.5.25.41.1.20.1</t>
  </si>
  <si>
    <t xml:space="preserve">INTEGER{physicalLinkDown(1),lacpNegotiationFailed(2),receiveConfReqPacket(3),receiveConfAckPacket(4),receiveNakPacket(5),receiveTermPacket(6),receiveTermAckPacket(7),receiveCodeRejPacket(8),receiveProtoRejPacket(9),chapAuthenticationFailed(10),papAuthenticationFailed(11),keepaliveOutOfTime(12),pvcDown(13),efmSessionFailed(14),tunnelDownOrInexist(15),admindown(16),protocoldown(17),adminup(18),protocolup(19),mainifdown(20),physicalLinkIsUp(21),conditionsForActivationNotMet(22),conditionsForActivationAreMet(23),tunnelIsUp(24),interfaceIsDeleted(25),bfdSessionDown(26),bfdSessionUp(27),efmSessionUp(28),portAlarmDown(29),dldpIsDown(30),dldpIsUp(31),vrrpFlowDown(32),vrrpFlowUp(33),veFlowDown(34),veFlowUp(35),errorDown(36),crcErrorDown(37),crcErrorUp(38),transceiverSpeedMismatch(39),transceiverTypeMismatch(40),negotiationUnsupported(41),linkHeartBeatDown(42),triggerDown(43),cfmSessionDown(48),cfmSessionUp(49)}</t>
  </si>
  <si>
    <t xml:space="preserve">hwMainIfName</t>
  </si>
  <si>
    <t xml:space="preserve"> The main interface name.</t>
  </si>
  <si>
    <t xml:space="preserve">1.3.6.1.4.1.2011.5.25.41.1.20.2</t>
  </si>
  <si>
    <t xml:space="preserve">hwCfmOverPhysicalName</t>
  </si>
  <si>
    <t xml:space="preserve">The configuration of the interface board or interface card is restored.</t>
  </si>
  <si>
    <t xml:space="preserve">1.3.6.1.4.1.2011.5.25.41.1.20.3</t>
  </si>
  <si>
    <t xml:space="preserve">hwIpv6IfChangeDownReason</t>
  </si>
  <si>
    <t xml:space="preserve">1.3.6.1.4.1.2011.5.25.41.1.20.4</t>
  </si>
  <si>
    <t xml:space="preserve">INTEGER{interfaceIsDown(1),ipv6AddressUnavailable(2),ipv6AddressAvailable(3),pppIpcp6Down(4),disableIpv6ProtocolorDeleteInterface(6)}</t>
  </si>
  <si>
    <t xml:space="preserve">hwTrunkIfDescr</t>
  </si>
  <si>
    <t xml:space="preserve"> The name of trunk interface.</t>
  </si>
  <si>
    <t xml:space="preserve">1.3.6.1.4.1.2011.5.25.41.1.20.5</t>
  </si>
  <si>
    <t xml:space="preserve">hwTrunkMemIfDescr</t>
  </si>
  <si>
    <t xml:space="preserve"> The name of trunk member interface.</t>
  </si>
  <si>
    <t xml:space="preserve">1.3.6.1.4.1.2011.5.25.41.1.20.6</t>
  </si>
  <si>
    <t xml:space="preserve">hwTrunkActiveMember</t>
  </si>
  <si>
    <t xml:space="preserve">The number of active trunk members.</t>
  </si>
  <si>
    <t xml:space="preserve">1.3.6.1.4.1.2011.5.25.41.1.20.7</t>
  </si>
  <si>
    <t xml:space="preserve">hwIfExtTrapReason</t>
  </si>
  <si>
    <t xml:space="preserve"> The reason of an event.</t>
  </si>
  <si>
    <t xml:space="preserve">1.3.6.1.4.1.2011.5.25.41.1.20.8</t>
  </si>
  <si>
    <t xml:space="preserve">hwLacpOldPDUInfo</t>
  </si>
  <si>
    <t xml:space="preserve"> The old lacp PDU field.</t>
  </si>
  <si>
    <t xml:space="preserve">1.3.6.1.4.1.2011.5.25.41.1.20.9</t>
  </si>
  <si>
    <t xml:space="preserve">hwLacpNewPDUInfo</t>
  </si>
  <si>
    <t xml:space="preserve"> The new lacp PDU field.</t>
  </si>
  <si>
    <t xml:space="preserve">1.3.6.1.4.1.2011.5.25.41.1.20.10</t>
  </si>
  <si>
    <t xml:space="preserve">hwLagMemberDownReason</t>
  </si>
  <si>
    <t xml:space="preserve"> The lag member down reason.</t>
  </si>
  <si>
    <t xml:space="preserve">1.3.6.1.4.1.2011.5.25.41.1.20.11</t>
  </si>
  <si>
    <t xml:space="preserve">hwLicenseItemName</t>
  </si>
  <si>
    <t xml:space="preserve"> The license item name.</t>
  </si>
  <si>
    <t xml:space="preserve">1.3.6.1.4.1.2011.5.25.41.1.20.12</t>
  </si>
  <si>
    <t xml:space="preserve">hwLicenseServiceDesc</t>
  </si>
  <si>
    <t xml:space="preserve"> The service description.</t>
  </si>
  <si>
    <t xml:space="preserve">1.3.6.1.4.1.2011.5.25.41.1.20.13</t>
  </si>
  <si>
    <t xml:space="preserve">hwTrunkIfStatus</t>
  </si>
  <si>
    <t xml:space="preserve">The status of trunk.</t>
  </si>
  <si>
    <t xml:space="preserve">1.3.6.1.4.1.2011.5.25.41.1.20.14</t>
  </si>
  <si>
    <t xml:space="preserve">hwType</t>
  </si>
  <si>
    <t xml:space="preserve">eth-trunk member changes type, only used for trap.</t>
  </si>
  <si>
    <t xml:space="preserve">1.3.6.1.4.1.2011.5.25.41.1.20.15</t>
  </si>
  <si>
    <t xml:space="preserve">OCTET STRING (SIZE (0..32))</t>
  </si>
  <si>
    <t xml:space="preserve">OCTET STRING{(0,32)}</t>
  </si>
  <si>
    <t xml:space="preserve">hwEthTrunkIfIndex</t>
  </si>
  <si>
    <t xml:space="preserve">eth-trunk Ifindex, only used for trap.</t>
  </si>
  <si>
    <t xml:space="preserve">1.3.6.1.4.1.2011.5.25.41.1.20.16</t>
  </si>
  <si>
    <t xml:space="preserve">hwTrunkName</t>
  </si>
  <si>
    <t xml:space="preserve">eth-trunk name, only used for trap.</t>
  </si>
  <si>
    <t xml:space="preserve">1.3.6.1.4.1.2011.5.25.41.1.20.17</t>
  </si>
  <si>
    <t xml:space="preserve">hwPortIfIndexList</t>
  </si>
  <si>
    <t xml:space="preserve">eth-trunk member ifindex list, only used for trap.</t>
  </si>
  <si>
    <t xml:space="preserve">1.3.6.1.4.1.2011.5.25.41.1.20.18</t>
  </si>
  <si>
    <t xml:space="preserve">OCTET STRING (SIZE (0..128))</t>
  </si>
  <si>
    <t xml:space="preserve">OCTET STRING{(0,128)}</t>
  </si>
  <si>
    <t xml:space="preserve">hwPortNameList</t>
  </si>
  <si>
    <t xml:space="preserve">eth-trunk member name list, only used for trap.</t>
  </si>
  <si>
    <t xml:space="preserve">1.3.6.1.4.1.2011.5.25.41.1.20.19</t>
  </si>
  <si>
    <t xml:space="preserve">OCTET STRING (SIZE (0..256))</t>
  </si>
  <si>
    <t xml:space="preserve">OCTET STRING{(0,256)}</t>
  </si>
  <si>
    <t xml:space="preserve">hwTrunkMapAttr</t>
  </si>
  <si>
    <t xml:space="preserve">1.3.6.1.4.1.2011.5.25.41.1.21</t>
  </si>
  <si>
    <t xml:space="preserve">hwTrunkMapTable</t>
  </si>
  <si>
    <t xml:space="preserve">The trunk map table.</t>
  </si>
  <si>
    <t xml:space="preserve">1.3.6.1.4.1.2011.5.25.41.1.21.1</t>
  </si>
  <si>
    <t xml:space="preserve">HwTrunkMapEntry</t>
  </si>
  <si>
    <t xml:space="preserve">hwTrunkMapEntry</t>
  </si>
  <si>
    <t xml:space="preserve">Entries of the trunk map table.</t>
  </si>
  <si>
    <t xml:space="preserve">1.3.6.1.4.1.2011.5.25.41.1.21.1.1</t>
  </si>
  <si>
    <t xml:space="preserve">hwTrunkMapType</t>
  </si>
  <si>
    <t xml:space="preserve">1.3.6.1.4.1.2011.5.25.41.1.21.1.1.1</t>
  </si>
  <si>
    <t xml:space="preserve">hwTrunkMapID</t>
  </si>
  <si>
    <t xml:space="preserve">1.3.6.1.4.1.2011.5.25.41.1.21.1.1.2</t>
  </si>
  <si>
    <t xml:space="preserve">hwTrunkMapIndex</t>
  </si>
  <si>
    <t xml:space="preserve"> The number of the Trunk interface.</t>
  </si>
  <si>
    <t xml:space="preserve">1.3.6.1.4.1.2011.5.25.41.1.21.1.1.3</t>
  </si>
  <si>
    <t xml:space="preserve">hwMruDiscardStatisticAttr</t>
  </si>
  <si>
    <t xml:space="preserve">1.3.6.1.4.1.2011.5.25.41.1.22</t>
  </si>
  <si>
    <t xml:space="preserve">hwMruDiscardStatisticTable</t>
  </si>
  <si>
    <t xml:space="preserve">This table contains the mru discard statistic </t>
  </si>
  <si>
    <t xml:space="preserve">1.3.6.1.4.1.2011.5.25.41.1.22.1</t>
  </si>
  <si>
    <t xml:space="preserve">HWMruDiscardStatisticEntry</t>
  </si>
  <si>
    <t xml:space="preserve">hwMruDiscardStatisticEntry</t>
  </si>
  <si>
    <t xml:space="preserve">Provides the information of the mru discard statistic .</t>
  </si>
  <si>
    <t xml:space="preserve">1.3.6.1.4.1.2011.5.25.41.1.22.1.1</t>
  </si>
  <si>
    <t xml:space="preserve">hwMruDiscardStatisticIfIndex</t>
  </si>
  <si>
    <t xml:space="preserve">1.3.6.1.4.1.2011.5.25.41.1.22.1.1.1</t>
  </si>
  <si>
    <t xml:space="preserve">hwMruDiscardStatisticDropPack</t>
  </si>
  <si>
    <t xml:space="preserve">This object indicates the drop packets.</t>
  </si>
  <si>
    <t xml:space="preserve">1.3.6.1.4.1.2011.5.25.41.1.22.1.1.2</t>
  </si>
  <si>
    <t xml:space="preserve">hwMruDiscardStatisticDropByte</t>
  </si>
  <si>
    <t xml:space="preserve">This object indicates the drop bytes.</t>
  </si>
  <si>
    <t xml:space="preserve">1.3.6.1.4.1.2011.5.25.41.1.22.1.1.3</t>
  </si>
  <si>
    <t xml:space="preserve">hwIfIpStatistics</t>
  </si>
  <si>
    <t xml:space="preserve">1.3.6.1.4.1.2011.5.25.41.1.23</t>
  </si>
  <si>
    <t xml:space="preserve">hwIfIpStatisticsTable</t>
  </si>
  <si>
    <t xml:space="preserve"> Interface Rate Statistic Table </t>
  </si>
  <si>
    <t xml:space="preserve">1.3.6.1.4.1.2011.5.25.41.1.23.1</t>
  </si>
  <si>
    <t xml:space="preserve">HwIfIpStatisticsEntry</t>
  </si>
  <si>
    <t xml:space="preserve">hwIfIpStatisticsEntry</t>
  </si>
  <si>
    <t xml:space="preserve"> Entry of Interface Rate Statistic Table </t>
  </si>
  <si>
    <t xml:space="preserve">1.3.6.1.4.1.2011.5.25.41.1.23.1.1</t>
  </si>
  <si>
    <t xml:space="preserve">hwIfIpStatsIPVersion</t>
  </si>
  <si>
    <t xml:space="preserve">1.3.6.1.4.1.2011.5.25.41.1.23.1.1.1</t>
  </si>
  <si>
    <t xml:space="preserve">hwIfIpStatsIfIndex</t>
  </si>
  <si>
    <t xml:space="preserve">1.3.6.1.4.1.2011.5.25.41.1.23.1.1.2</t>
  </si>
  <si>
    <t xml:space="preserve">hwIfIpStatsInHostPacketRates</t>
  </si>
  <si>
    <t xml:space="preserve">The packet rates of the interface which receive host packets.</t>
  </si>
  <si>
    <t xml:space="preserve">1.3.6.1.4.1.2011.5.25.41.1.23.1.1.3</t>
  </si>
  <si>
    <t xml:space="preserve">hwIfIpStatsInHostBitRates</t>
  </si>
  <si>
    <t xml:space="preserve">The bit rates of the interface which receive host packets.</t>
  </si>
  <si>
    <t xml:space="preserve">1.3.6.1.4.1.2011.5.25.41.1.23.1.1.4</t>
  </si>
  <si>
    <t xml:space="preserve">hwIfIpStatsOutHostPacketRates</t>
  </si>
  <si>
    <t xml:space="preserve">The packet rates of the interface which send host packets.</t>
  </si>
  <si>
    <t xml:space="preserve">1.3.6.1.4.1.2011.5.25.41.1.23.1.1.5</t>
  </si>
  <si>
    <t xml:space="preserve">hwIfIpStatsOutHostBitRates</t>
  </si>
  <si>
    <t xml:space="preserve">The bit rates of the interface which send host packets.</t>
  </si>
  <si>
    <t xml:space="preserve">1.3.6.1.4.1.2011.5.25.41.1.23.1.1.6</t>
  </si>
  <si>
    <t xml:space="preserve">hwIfIpStatsInFwdPacketRates</t>
  </si>
  <si>
    <t xml:space="preserve">The packet rates of the interface which receive forwarding packets.</t>
  </si>
  <si>
    <t xml:space="preserve">1.3.6.1.4.1.2011.5.25.41.1.23.1.1.7</t>
  </si>
  <si>
    <t xml:space="preserve">hwIfIpStatsInFwdBitRates</t>
  </si>
  <si>
    <t xml:space="preserve">The bit rates of the interface which receive forwarding packets.</t>
  </si>
  <si>
    <t xml:space="preserve">1.3.6.1.4.1.2011.5.25.41.1.23.1.1.8</t>
  </si>
  <si>
    <t xml:space="preserve">hwIfIpStatsOutFwdPacketRates</t>
  </si>
  <si>
    <t xml:space="preserve">The packet rates of the interface which send forwarding packets.</t>
  </si>
  <si>
    <t xml:space="preserve">1.3.6.1.4.1.2011.5.25.41.1.23.1.1.9</t>
  </si>
  <si>
    <t xml:space="preserve">hwIfIpStatsOutFwdBitRates</t>
  </si>
  <si>
    <t xml:space="preserve">The bit rates of the interface which send forwarding packets.</t>
  </si>
  <si>
    <t xml:space="preserve">1.3.6.1.4.1.2011.5.25.41.1.23.1.1.10</t>
  </si>
  <si>
    <t xml:space="preserve">hwModeChannelFlowOver</t>
  </si>
  <si>
    <t xml:space="preserve">1.3.6.1.4.1.2011.5.25.41.1.24</t>
  </si>
  <si>
    <t xml:space="preserve">hwModeChannelRecvFlowOverTable</t>
  </si>
  <si>
    <t xml:space="preserve"> Mode Channel Subinterface Received FlowOver Table </t>
  </si>
  <si>
    <t xml:space="preserve">1.3.6.1.4.1.2011.5.25.41.1.24.1</t>
  </si>
  <si>
    <t xml:space="preserve">HwModeChannelRecvFlowOverEntry</t>
  </si>
  <si>
    <t xml:space="preserve">hwModeChannelRecvFlowOverEntry</t>
  </si>
  <si>
    <t xml:space="preserve"> Entry of Mode Channel Subinterface Received FlowOver Table </t>
  </si>
  <si>
    <t xml:space="preserve">1.3.6.1.4.1.2011.5.25.41.1.24.1.1</t>
  </si>
  <si>
    <t xml:space="preserve">hwModeChannelRecvFlowOverIfIndex</t>
  </si>
  <si>
    <t xml:space="preserve">The Index Value of Mode Channel Subinterface Received FlowOver Table.</t>
  </si>
  <si>
    <t xml:space="preserve">1.3.6.1.4.1.2011.5.25.41.1.24.1.1.1</t>
  </si>
  <si>
    <t xml:space="preserve">hwModeChannelRecvFlowOverPercentage</t>
  </si>
  <si>
    <t xml:space="preserve">Percentage of Mode Channel Subinterface Received FlowOver Table.</t>
  </si>
  <si>
    <t xml:space="preserve">1.3.6.1.4.1.2011.5.25.41.1.24.1.1.2</t>
  </si>
  <si>
    <t xml:space="preserve">hwModeChannelRecvFlowOverThreshold</t>
  </si>
  <si>
    <t xml:space="preserve">Threshold of Mode Channel Subinterface Received FlowOver Table.</t>
  </si>
  <si>
    <t xml:space="preserve">1.3.6.1.4.1.2011.5.25.41.1.24.1.1.3</t>
  </si>
  <si>
    <t xml:space="preserve">hwModeChannelRecvFlowOverInterfaceName</t>
  </si>
  <si>
    <t xml:space="preserve">Interface Name of Mode Channel Subinterface Received FlowOver Table.</t>
  </si>
  <si>
    <t xml:space="preserve">1.3.6.1.4.1.2011.5.25.41.1.24.1.1.7</t>
  </si>
  <si>
    <t xml:space="preserve">hwModeChannelSendFlowOverTable</t>
  </si>
  <si>
    <t xml:space="preserve"> Mode Channel Subinterface Send FlowOver Table </t>
  </si>
  <si>
    <t xml:space="preserve">1.3.6.1.4.1.2011.5.25.41.1.24.2</t>
  </si>
  <si>
    <t xml:space="preserve">HwModeChannelSendFlowOverEntry</t>
  </si>
  <si>
    <t xml:space="preserve">hwModeChannelSendFlowOverEntry</t>
  </si>
  <si>
    <t xml:space="preserve"> Entry of Mode Channel Subinterface Send FlowOver Table </t>
  </si>
  <si>
    <t xml:space="preserve">1.3.6.1.4.1.2011.5.25.41.1.24.2.1</t>
  </si>
  <si>
    <t xml:space="preserve">hwModeChannelSendFlowOverIfIndex</t>
  </si>
  <si>
    <t xml:space="preserve">The Index Value of Mode Channel Subinterface Send FlowOver Table.</t>
  </si>
  <si>
    <t xml:space="preserve">1.3.6.1.4.1.2011.5.25.41.1.24.2.1.1</t>
  </si>
  <si>
    <t xml:space="preserve">hwModeChannelSendFlowOverPercentage</t>
  </si>
  <si>
    <t xml:space="preserve">Percentage of Mode Channel Subinterface Send FlowOver Table.</t>
  </si>
  <si>
    <t xml:space="preserve">1.3.6.1.4.1.2011.5.25.41.1.24.2.1.2</t>
  </si>
  <si>
    <t xml:space="preserve">hwModeChannelSendFlowOverThreshold</t>
  </si>
  <si>
    <t xml:space="preserve">Threshold of Mode Channel Subinterface Send FlowOver Table.</t>
  </si>
  <si>
    <t xml:space="preserve">1.3.6.1.4.1.2011.5.25.41.1.24.2.1.3</t>
  </si>
  <si>
    <t xml:space="preserve">hwModeChannelSendFlowOverInterfaceName</t>
  </si>
  <si>
    <t xml:space="preserve">Interface Name of Mode Channel Subinterface Send FlowOver Table.</t>
  </si>
  <si>
    <t xml:space="preserve">1.3.6.1.4.1.2011.5.25.41.1.24.2.1.4</t>
  </si>
  <si>
    <t xml:space="preserve">hwSubChannelIfBandwidthTable</t>
  </si>
  <si>
    <t xml:space="preserve"> Mode Channel SubInterface Bandwidth Table </t>
  </si>
  <si>
    <t xml:space="preserve">1.3.6.1.4.1.2011.5.25.41.1.24.3</t>
  </si>
  <si>
    <t xml:space="preserve">HwSubChannelIfBandwidthEntry</t>
  </si>
  <si>
    <t xml:space="preserve">hwSubChannelIfBandwidthEntry</t>
  </si>
  <si>
    <t xml:space="preserve"> Entry of Mode Channel SubInterface Bandwidth Table </t>
  </si>
  <si>
    <t xml:space="preserve">1.3.6.1.4.1.2011.5.25.41.1.24.3.1</t>
  </si>
  <si>
    <t xml:space="preserve">hwSubChannelBandwidthIfIndex</t>
  </si>
  <si>
    <t xml:space="preserve">The Index Value of Mode Channel SubInterface Bandwidth Table.</t>
  </si>
  <si>
    <t xml:space="preserve">1.3.6.1.4.1.2011.5.25.41.1.24.3.1.1</t>
  </si>
  <si>
    <t xml:space="preserve">hwSubChannelBandwidthValue</t>
  </si>
  <si>
    <t xml:space="preserve">Bandwidth Value of Mode Channel SubInterface Bandwidth Table.</t>
  </si>
  <si>
    <t xml:space="preserve">1.3.6.1.4.1.2011.5.25.41.1.24.3.1.2</t>
  </si>
  <si>
    <t xml:space="preserve">hwModeChannelBandwidth</t>
  </si>
  <si>
    <t xml:space="preserve">1.3.6.1.4.1.2011.5.25.41.1.25</t>
  </si>
  <si>
    <t xml:space="preserve">hwModeChannelBandwidthTable</t>
  </si>
  <si>
    <t xml:space="preserve"> The total bandwidth of the channelized sub-interfaces alarm monitor table.</t>
  </si>
  <si>
    <t xml:space="preserve">1.3.6.1.4.1.2011.5.25.41.1.25.1</t>
  </si>
  <si>
    <t xml:space="preserve">HwModeChannelBandwidthEntry</t>
  </si>
  <si>
    <t xml:space="preserve">hwModeChannelBandwidthEntry</t>
  </si>
  <si>
    <t xml:space="preserve"> Entry of the total bandwidth of the channelized sub-interfaces alarm monitor table.</t>
  </si>
  <si>
    <t xml:space="preserve">1.3.6.1.4.1.2011.5.25.41.1.25.1.1</t>
  </si>
  <si>
    <t xml:space="preserve">hwModeChannelBandwidthIfIndex</t>
  </si>
  <si>
    <t xml:space="preserve">The Index Value of the total bandwidth of the channelized sub-interfaces alarm monitor table.</t>
  </si>
  <si>
    <t xml:space="preserve">1.3.6.1.4.1.2011.5.25.41.1.25.1.1.1</t>
  </si>
  <si>
    <t xml:space="preserve">hwModeChannelBandwidthValue</t>
  </si>
  <si>
    <t xml:space="preserve">The maximum available bandwidth of the physical interface.</t>
  </si>
  <si>
    <t xml:space="preserve">1.3.6.1.4.1.2011.5.25.41.1.25.1.1.2</t>
  </si>
  <si>
    <t xml:space="preserve">hwModeChannelSubIfBandwidthSum</t>
  </si>
  <si>
    <t xml:space="preserve">The total bandwidth of the channelized sub-interfaces on the physical interface.</t>
  </si>
  <si>
    <t xml:space="preserve">1.3.6.1.4.1.2011.5.25.41.1.25.1.1.3</t>
  </si>
  <si>
    <t xml:space="preserve">hwModeChannelIfName</t>
  </si>
  <si>
    <t xml:space="preserve">Interface name of physical interface.</t>
  </si>
  <si>
    <t xml:space="preserve">1.3.6.1.4.1.2011.5.25.41.1.25.1.1.4</t>
  </si>
  <si>
    <t xml:space="preserve">hwIFExtConformance</t>
  </si>
  <si>
    <t xml:space="preserve">1.3.6.1.4.1.2011.5.25.41.2</t>
  </si>
  <si>
    <t xml:space="preserve">hwIFExtGroups</t>
  </si>
  <si>
    <t xml:space="preserve">1.3.6.1.4.1.2011.5.25.41.2.1</t>
  </si>
  <si>
    <t xml:space="preserve">hwTrunkIfGroup</t>
  </si>
  <si>
    <t xml:space="preserve">A collection of objects indicating information of IP address of interface,
                contain IP address, IP address mask and IP address acquiring method.</t>
  </si>
  <si>
    <t xml:space="preserve">1.3.6.1.4.1.2011.5.25.41.2.1.1</t>
  </si>
  <si>
    <t xml:space="preserve">hwIfIpAddressGroup</t>
  </si>
  <si>
    <t xml:space="preserve">A collection of objects indicating attribute of the Trunk interface.</t>
  </si>
  <si>
    <t xml:space="preserve">1.3.6.1.4.1.2011.5.25.41.2.1.2</t>
  </si>
  <si>
    <t xml:space="preserve">hwIFExtGroup</t>
  </si>
  <si>
    <t xml:space="preserve">A collection of objects indicating attribute of  interface extended.</t>
  </si>
  <si>
    <t xml:space="preserve">1.3.6.1.4.1.2011.5.25.41.2.1.3</t>
  </si>
  <si>
    <t xml:space="preserve">hwTrunkMemGroup</t>
  </si>
  <si>
    <t xml:space="preserve">Trunk member attribute Group, now only can set hwTrunkPortWeight and hwTrunkPortStandby. hwTrunkSelectStatus and hwTrunkDeleteFlag can't be set. These attributes are for extend.</t>
  </si>
  <si>
    <t xml:space="preserve">1.3.6.1.4.1.2011.5.25.41.2.1.4</t>
  </si>
  <si>
    <t xml:space="preserve">hwIFFlowStatGroup</t>
  </si>
  <si>
    <t xml:space="preserve">A collection of objects indicating interval time of interface flow stat.</t>
  </si>
  <si>
    <t xml:space="preserve">1.3.6.1.4.1.2011.5.25.41.2.1.5</t>
  </si>
  <si>
    <t xml:space="preserve">hwAdminVrrpMemberIfGroup</t>
  </si>
  <si>
    <t xml:space="preserve">A collection of objects indicating attribute of the interface track administrator VRRP.</t>
  </si>
  <si>
    <t xml:space="preserve">1.3.6.1.4.1.2011.5.25.41.2.1.6</t>
  </si>
  <si>
    <t xml:space="preserve">hwIfEtherStatGroup</t>
  </si>
  <si>
    <t xml:space="preserve">Interface statistic Group.</t>
  </si>
  <si>
    <t xml:space="preserve">1.3.6.1.4.1.2011.5.25.41.2.1.7</t>
  </si>
  <si>
    <t xml:space="preserve">hwIfMonitorThresholdGroup</t>
  </si>
  <si>
    <t xml:space="preserve">Alarm Monitor Group.</t>
  </si>
  <si>
    <t xml:space="preserve">1.3.6.1.4.1.2011.5.25.41.2.1.8</t>
  </si>
  <si>
    <t xml:space="preserve">hwIfMonitorGeneralGroup</t>
  </si>
  <si>
    <t xml:space="preserve">Alarm Monitor Enable Group.</t>
  </si>
  <si>
    <t xml:space="preserve">1.3.6.1.4.1.2011.5.25.41.2.1.9</t>
  </si>
  <si>
    <t xml:space="preserve">hwIfFluxLimitGroup</t>
  </si>
  <si>
    <t xml:space="preserve">Flux limit Group.</t>
  </si>
  <si>
    <t xml:space="preserve">1.3.6.1.4.1.2011.5.25.41.2.1.10</t>
  </si>
  <si>
    <t xml:space="preserve">hwIfDiffServGroup</t>
  </si>
  <si>
    <t xml:space="preserve">1.3.6.1.4.1.2011.5.25.41.2.1.11</t>
  </si>
  <si>
    <t xml:space="preserve">hwIfQueryGroup</t>
  </si>
  <si>
    <t xml:space="preserve">Interface name Group.</t>
  </si>
  <si>
    <t xml:space="preserve">1.3.6.1.4.1.2011.5.25.41.2.1.12</t>
  </si>
  <si>
    <t xml:space="preserve">hwLogicIfAttrGroup</t>
  </si>
  <si>
    <t xml:space="preserve">Logic interface table Group.</t>
  </si>
  <si>
    <t xml:space="preserve">1.3.6.1.4.1.2011.5.25.41.2.1.13</t>
  </si>
  <si>
    <t xml:space="preserve">hwIfIpUnnumberedGroup</t>
  </si>
  <si>
    <t xml:space="preserve">1.3.6.1.4.1.2011.5.25.41.2.1.14</t>
  </si>
  <si>
    <t xml:space="preserve">hwLinkModeChangeAutoCreateIfGroup</t>
  </si>
  <si>
    <t xml:space="preserve">Interface time slot Group.</t>
  </si>
  <si>
    <t xml:space="preserve">1.3.6.1.4.1.2011.5.25.41.2.1.15</t>
  </si>
  <si>
    <t xml:space="preserve">hwCppsGlobalEnableGroup</t>
  </si>
  <si>
    <t xml:space="preserve">A collection of objects indicating global CPU packet statistic function.</t>
  </si>
  <si>
    <t xml:space="preserve">1.3.6.1.4.1.2011.5.25.41.2.1.16</t>
  </si>
  <si>
    <t xml:space="preserve">hwCppsInterfaceGroup</t>
  </si>
  <si>
    <t xml:space="preserve">A collection of objects providing interface configuration function.</t>
  </si>
  <si>
    <t xml:space="preserve">1.3.6.1.4.1.2011.5.25.41.2.1.17</t>
  </si>
  <si>
    <t xml:space="preserve">hwCppsIfStatisticsGroup</t>
  </si>
  <si>
    <t xml:space="preserve">A collection of objects providing packet and byte statistic of the interface sent to CPU.</t>
  </si>
  <si>
    <t xml:space="preserve">1.3.6.1.4.1.2011.5.25.41.2.1.18</t>
  </si>
  <si>
    <t xml:space="preserve">hwCppsAtmPvcGroup</t>
  </si>
  <si>
    <t xml:space="preserve">A collection of objects providing packet and byte statistic for the pvc sent to CPU.</t>
  </si>
  <si>
    <t xml:space="preserve">1.3.6.1.4.1.2011.5.25.41.2.1.19</t>
  </si>
  <si>
    <t xml:space="preserve">hwCppsPortVlanGroup</t>
  </si>
  <si>
    <t xml:space="preserve">A collection of objects providing packet and byte statistic for the port sent to CPU.</t>
  </si>
  <si>
    <t xml:space="preserve">1.3.6.1.4.1.2011.5.25.41.2.1.20</t>
  </si>
  <si>
    <t xml:space="preserve">hwPortIsolationGroup</t>
  </si>
  <si>
    <t xml:space="preserve">Port Isolation Group.</t>
  </si>
  <si>
    <t xml:space="preserve">1.3.6.1.4.1.2011.5.25.41.2.1.21</t>
  </si>
  <si>
    <t xml:space="preserve">hwVTrunkIfGroup</t>
  </si>
  <si>
    <t xml:space="preserve">VTrunk attribute Group.</t>
  </si>
  <si>
    <t xml:space="preserve">1.3.6.1.4.1.2011.5.25.41.2.1.22</t>
  </si>
  <si>
    <t xml:space="preserve">hwVTrunkMemGroup</t>
  </si>
  <si>
    <t xml:space="preserve">VTrunk member attribute Group.</t>
  </si>
  <si>
    <t xml:space="preserve">1.3.6.1.4.1.2011.5.25.41.2.1.23</t>
  </si>
  <si>
    <t xml:space="preserve">hwLogicIfHelpTableGroup</t>
  </si>
  <si>
    <t xml:space="preserve">Logic interface help table Group.</t>
  </si>
  <si>
    <t xml:space="preserve">1.3.6.1.4.1.2011.5.25.41.2.1.24</t>
  </si>
  <si>
    <t xml:space="preserve">hwSubInterfaceBackupTrunkGroup</t>
  </si>
  <si>
    <t xml:space="preserve">SubInterfaceBackupTrunk attribute Group.</t>
  </si>
  <si>
    <t xml:space="preserve">1.3.6.1.4.1.2011.5.25.41.2.1.25</t>
  </si>
  <si>
    <t xml:space="preserve">hwVaspPortGroup</t>
  </si>
  <si>
    <t xml:space="preserve">The vasp port group.</t>
  </si>
  <si>
    <t xml:space="preserve">1.3.6.1.4.1.2011.5.25.41.2.1.26</t>
  </si>
  <si>
    <t xml:space="preserve">hwLogicIfDynamicHelpTableGroup</t>
  </si>
  <si>
    <t xml:space="preserve">Logic interface Dynamic help table Group.</t>
  </si>
  <si>
    <t xml:space="preserve">1.3.6.1.4.1.2011.5.25.41.2.1.27</t>
  </si>
  <si>
    <t xml:space="preserve">hwIfExtGlobalbGroup</t>
  </si>
  <si>
    <t xml:space="preserve">1.3.6.1.4.1.2011.5.25.41.2.1.28</t>
  </si>
  <si>
    <t xml:space="preserve">hwTrunkMapGroup</t>
  </si>
  <si>
    <t xml:space="preserve">Tunk map group.</t>
  </si>
  <si>
    <t xml:space="preserve">1.3.6.1.4.1.2011.5.25.41.2.1.29</t>
  </si>
  <si>
    <t xml:space="preserve">hwModeChannelBandwidthGroup</t>
  </si>
  <si>
    <t xml:space="preserve">The total bandwidth of the channelized sub-interfaces alarm monitor group.</t>
  </si>
  <si>
    <t xml:space="preserve">1.3.6.1.4.1.2011.5.25.41.2.1.30</t>
  </si>
  <si>
    <t xml:space="preserve">hwIFExtCompliances</t>
  </si>
  <si>
    <t xml:space="preserve">1.3.6.1.4.1.2011.5.25.41.2.2</t>
  </si>
  <si>
    <t xml:space="preserve">hwIFExtCompliance</t>
  </si>
  <si>
    <t xml:space="preserve">The compliance statement for entities implementing
                Huawei extended interface management MIB.</t>
  </si>
  <si>
    <t xml:space="preserve">1.3.6.1.4.1.2011.5.25.41.2.2.1</t>
  </si>
  <si>
    <t xml:space="preserve">hwIFExtTraps</t>
  </si>
  <si>
    <t xml:space="preserve">1.3.6.1.4.1.2011.5.25.41.3</t>
  </si>
  <si>
    <t xml:space="preserve">hwTrunkWorkingSwitch</t>
  </si>
  <si>
    <t xml:space="preserve">This notification indicates that the trunk working mode is switched.</t>
  </si>
  <si>
    <t xml:space="preserve">1.3.6.1.4.1.2011.5.25.41.3.1</t>
  </si>
  <si>
    <t xml:space="preserve">TRAP</t>
  </si>
  <si>
    <t xml:space="preserve">hwLacpNegotiateFailed</t>
  </si>
  <si>
    <t xml:space="preserve">The member of LAG neither can take over PDU nor transmit PDUs. Send this trap when LACP protocol negotiation fails.           
                1.hwTrunkIfID: The identification of the Trunk interface;
                2.ifName: It is the name of the trunk in the ifXTable of IF-MIB.
                3.ifName: It is the name of the port in the ifXTable of IF-MIB.
                Indexes: 1.hwTrunkIndex;
                         2.ifIndex. </t>
  </si>
  <si>
    <t xml:space="preserve">1.3.6.1.4.1.2011.5.25.41.3.2</t>
  </si>
  <si>
    <t xml:space="preserve">hwLacpTotalLinkLoss</t>
  </si>
  <si>
    <t xml:space="preserve">This notification indicates that all the link bandwidths are lost. Some member interfaces in the LAG do not work, and the number of working interfaces is smaller than the hwTrunkIfMinLinkNum value. The Partial Link Loss (PLL) alarm is restricted by the Total Link Loss (TLL) alarm. This object can be bound to two variables: 
1. hwTrunkIfID: ID of a trunk interface. 
2. ifName: It is in the ifXTable of IF-MIB. 
Index: hwTrunkIndex.</t>
  </si>
  <si>
    <t xml:space="preserve">1.3.6.1.4.1.2011.5.25.41.3.3</t>
  </si>
  <si>
    <t xml:space="preserve">hwLacpPartialLinkLoss</t>
  </si>
  <si>
    <t xml:space="preserve">Part loss of link bandwidth: it means that some members in the LAG group aren't in the working-state, 
                making the number of ports in working-state smaller than the hwTrunkIfMinLinkNum. The trap of PLL(Partial Link Loss)
                will be restrained by the trap of TLL(Total Link Loss).            
                1.hwTrunkIfID: The identification of the Trunk interface;
                2.ifName: It is in the ifXTable of IF-MIB.
                Index: hwTrunkIndex.</t>
  </si>
  <si>
    <t xml:space="preserve">1.3.6.1.4.1.2011.5.25.41.3.4</t>
  </si>
  <si>
    <t xml:space="preserve">hwIfFlowDown</t>
  </si>
  <si>
    <t xml:space="preserve">This notification indicates that the interface's flow status changes to flow Down. This object can be bound to two variables: 
1. sysUpTime: indicates the time when the event occurs. 
2. hwIFExtFlowStatus: The interface's flow status changes to Down.</t>
  </si>
  <si>
    <t xml:space="preserve">1.3.6.1.4.1.2011.5.25.41.3.5</t>
  </si>
  <si>
    <t xml:space="preserve">hwIfFlowUp</t>
  </si>
  <si>
    <t xml:space="preserve">This notification indicates that the interface's flow status is restored to flow Up. 
This object can be bound to two variables: 
1. sysUpTime: indicates the time when the event occurs. 
2. hwIFExtFlowStatus: The interface's flow status is restored to Up.</t>
  </si>
  <si>
    <t xml:space="preserve">1.3.6.1.4.1.2011.5.25.41.3.6</t>
  </si>
  <si>
    <t xml:space="preserve">hwIfNameChange</t>
  </si>
  <si>
    <t xml:space="preserve">When a single-chassis device is upgraded to a multi-chassis device, the interface 
        information is changed and then the system sends a trap.</t>
  </si>
  <si>
    <t xml:space="preserve">1.3.6.1.4.1.2011.5.25.41.3.7</t>
  </si>
  <si>
    <t xml:space="preserve">hwIfNameChangeResume</t>
  </si>
  <si>
    <t xml:space="preserve">When a multi-chassis restore a single-chassis device, the interface information 
        is changed and then the system sends a trap.</t>
  </si>
  <si>
    <t xml:space="preserve">1.3.6.1.4.1.2011.5.25.41.3.8</t>
  </si>
  <si>
    <t xml:space="preserve">hwExtLinkDown</t>
  </si>
  <si>
    <t xml:space="preserve">This object indicates that the link protocol of a trunk member interface goes Down.</t>
  </si>
  <si>
    <t xml:space="preserve">1.3.6.1.4.1.2011.5.25.41.3.9</t>
  </si>
  <si>
    <t xml:space="preserve">deprecated</t>
  </si>
  <si>
    <t xml:space="preserve">hwExtLinkUp</t>
  </si>
  <si>
    <t xml:space="preserve">This object indicates that the link protocol of a trunk member interface goes Up.</t>
  </si>
  <si>
    <t xml:space="preserve">1.3.6.1.4.1.2011.5.25.41.3.10</t>
  </si>
  <si>
    <t xml:space="preserve">hwLoopbackBlock</t>
  </si>
  <si>
    <t xml:space="preserve">This notification indicates block state of the interface.</t>
  </si>
  <si>
    <t xml:space="preserve">1.3.6.1.4.1.2011.5.25.41.3.11</t>
  </si>
  <si>
    <t xml:space="preserve">hwLoopbackResume</t>
  </si>
  <si>
    <t xml:space="preserve">This notification indicates normal state of the interface.</t>
  </si>
  <si>
    <t xml:space="preserve">1.3.6.1.4.1.2011.5.25.41.3.12</t>
  </si>
  <si>
    <t xml:space="preserve">hwLacpNegotiateResume</t>
  </si>
  <si>
    <t xml:space="preserve">Negotiation failure alarm is resumed.
                1.hwTrunkIfID: The identification of the Trunk interface;
                2.ifName: It is the name of the trunk in the ifXTable of IF-MIB.
                3.ifName: It is the name of the port in the ifXTable of IF-MIB.
                Indexes: 1.hwTrunkIndex;
                         2.ifIndex. </t>
  </si>
  <si>
    <t xml:space="preserve">1.3.6.1.4.1.2011.5.25.41.3.13</t>
  </si>
  <si>
    <t xml:space="preserve">hwLacpTotalLinkLossResume</t>
  </si>
  <si>
    <t xml:space="preserve">Link bandwidth lost totally is resumed.
                1.hwTrunkIfID: The identification of the Trunk interface;
                2.ifName: It is in the ifXTable of IF-MIB.
                Index: hwTrunkIndex.</t>
  </si>
  <si>
    <t xml:space="preserve">1.3.6.1.4.1.2011.5.25.41.3.14</t>
  </si>
  <si>
    <t xml:space="preserve">hwLacpPartialLinkLossResume</t>
  </si>
  <si>
    <t xml:space="preserve">Link bandwidth lost partly is resumed.
                1.hwTrunkIfID: The identification of the Trunk interface;
                2.ifName: It is in the ifXTable of IF-MIB.
                Index: hwTrunkIndex.</t>
  </si>
  <si>
    <t xml:space="preserve">1.3.6.1.4.1.2011.5.25.41.3.15</t>
  </si>
  <si>
    <t xml:space="preserve">hwTrunkSubIfStateToMaster</t>
  </si>
  <si>
    <t xml:space="preserve">This notification indicates BackupState of the Trunk subinterface.
            1.hwIfName: The identification of the Trunk subinterface;
            2.hwBackupStatus: Current working state of Trunk subinterface.</t>
  </si>
  <si>
    <t xml:space="preserve">1.3.6.1.4.1.2011.5.25.41.3.24</t>
  </si>
  <si>
    <t xml:space="preserve">hwTrunkSubIfStateToSlave</t>
  </si>
  <si>
    <t xml:space="preserve">1.3.6.1.4.1.2011.5.25.41.3.25</t>
  </si>
  <si>
    <t xml:space="preserve">hwEntityExtCfmOverSlot</t>
  </si>
  <si>
    <t xml:space="preserve">The hwEntityExtCfmOverSlot notification will be displayed when the configuration of an interface board is restored. The object hwCfmOverPhysicalName idicates the name of the interface board.</t>
  </si>
  <si>
    <t xml:space="preserve">1.3.6.1.4.1.2011.5.25.41.3.26</t>
  </si>
  <si>
    <t xml:space="preserve">hwEntityExtCfmOverCard</t>
  </si>
  <si>
    <t xml:space="preserve">The hwEntityExtCfmOverCard notification will be displayed when the configuration of an interface card is restored. The object hwCfmOverPhysicalName idicates the name of the interface card.</t>
  </si>
  <si>
    <t xml:space="preserve">1.3.6.1.4.1.2011.5.25.41.3.27</t>
  </si>
  <si>
    <t xml:space="preserve">hwExtAllMemberDownNotify</t>
  </si>
  <si>
    <t xml:space="preserve">This notification indicates the time when the last member interface link status changes to down.
                The ifName indicates the name of the Trunk interface.</t>
  </si>
  <si>
    <t xml:space="preserve">1.3.6.1.4.1.2011.5.25.41.3.28</t>
  </si>
  <si>
    <t xml:space="preserve">hwExtAllMemberDownResume</t>
  </si>
  <si>
    <t xml:space="preserve">This notification indicates the time when the first member interface link status changes to up.
                The ifName indicates the name of the Trunk interface.</t>
  </si>
  <si>
    <t xml:space="preserve">1.3.6.1.4.1.2011.5.25.41.3.29</t>
  </si>
  <si>
    <t xml:space="preserve">hwTrunkMemNumberChange</t>
  </si>
  <si>
    <t xml:space="preserve"> The number of  active trunk members changed. </t>
  </si>
  <si>
    <t xml:space="preserve">1.3.6.1.4.1.2011.5.25.41.3.30</t>
  </si>
  <si>
    <t xml:space="preserve">hwIfControlFlapSuppress</t>
  </si>
  <si>
    <t xml:space="preserve"> This notification indicates the time when the interface's status changes from unsuppress to suppress. </t>
  </si>
  <si>
    <t xml:space="preserve">1.3.6.1.4.1.2011.5.25.41.3.31</t>
  </si>
  <si>
    <t xml:space="preserve">hwIfControlFlapResume</t>
  </si>
  <si>
    <t xml:space="preserve"> This notification indicates the time when the interface's status changes from suppress to unsuppress. </t>
  </si>
  <si>
    <t xml:space="preserve">1.3.6.1.4.1.2011.5.25.41.3.32</t>
  </si>
  <si>
    <t xml:space="preserve">hwExtInterfaceDelete</t>
  </si>
  <si>
    <t xml:space="preserve"> This notification indicates the time when the interface was deleted. </t>
  </si>
  <si>
    <t xml:space="preserve">1.3.6.1.4.1.2011.5.25.41.3.33</t>
  </si>
  <si>
    <t xml:space="preserve">hwLacpPartnerExpiredLoss</t>
  </si>
  <si>
    <t xml:space="preserve">The member of LAG receive expired PDU from partner. Send this trap when LACP protocol negotiation fails. 
				1.hwTrunkIfID: The identification of the Trunk interface; 
				2.ifName: It is the name of the trunk in the ifXTable of IF-MIB. 
				3.ifName: It is the name of the port in the ifXTable of IF-MIB. 
				Indexes: 1.hwTrunkIndex; 
				         2.ifIndex.</t>
  </si>
  <si>
    <t xml:space="preserve">1.3.6.1.4.1.2011.5.25.41.3.34</t>
  </si>
  <si>
    <t xml:space="preserve">hwLacpPDUChange</t>
  </si>
  <si>
    <t xml:space="preserve">The LACP member interface's status changed from selected to unselected due to the PDU change. 
                1.hwTrunkIfID: The identification of the Trunk interface;
                2.ifName: It is the name of the trunk in the ifXTable of IF-MIB.
                3.ifName: It is the name of the port in the ifXTable of IF-MIB.
                4.hwLacpOldPDUInfo: It is the old PDU field of the port in the hwIFExtTrapObjects of hwIFExtMib.
                5.hwLacpNewPDUInfo: It is the new PDU field of the port in the hwIFExtTrapObjects of hwIFExtMib.
                6.hwIfExtTrapReason: It is the reason of this trap in the hwIFExtTrapObjects of hwIFExtMib.
                Indexes: 1.hwTrunkIndex;
                         2.ifIndex. </t>
  </si>
  <si>
    <t xml:space="preserve">1.3.6.1.4.1.2011.5.25.41.3.35</t>
  </si>
  <si>
    <t xml:space="preserve">hwLacpPDUChangeResume</t>
  </si>
  <si>
    <t xml:space="preserve">The LACP member interface's status changed from unselected to selected.
                1.hwTrunkIfID: The identification of the Trunk interface;
                2.ifName: It is the name of the trunk in the ifXTable of IF-MIB.
                3.ifName: It is the name of the port in the ifXTable of IF-MIB.
                Indexes: 1.hwTrunkIndex;
                         2.ifIndex. </t>
  </si>
  <si>
    <t xml:space="preserve">1.3.6.1.4.1.2011.5.25.41.3.36</t>
  </si>
  <si>
    <t xml:space="preserve">hwIfEfmDown</t>
  </si>
  <si>
    <t xml:space="preserve">This notification indicates that the interface status changes to EFM Down because the interface has tracked EFM session and the EFM session goes Down.</t>
  </si>
  <si>
    <t xml:space="preserve">1.3.6.1.4.1.2011.5.25.41.3.37</t>
  </si>
  <si>
    <t xml:space="preserve">hwIfEfmUp</t>
  </si>
  <si>
    <t xml:space="preserve">This notification indicates that the interface status changes to EFM Up because the interface has tracked EFM session and the EFM session goes Up.</t>
  </si>
  <si>
    <t xml:space="preserve">1.3.6.1.4.1.2011.5.25.41.3.38</t>
  </si>
  <si>
    <t xml:space="preserve">hwExtTrunkMemberCountExceedThreshold</t>
  </si>
  <si>
    <t xml:space="preserve">The number of members of the Eth-Trunk in LACP mode exceeded the upper threshold.</t>
  </si>
  <si>
    <t xml:space="preserve">1.3.6.1.4.1.2011.5.25.41.3.39</t>
  </si>
  <si>
    <t xml:space="preserve">hwExtTrunkMemberCountExceedThresholdResume</t>
  </si>
  <si>
    <t xml:space="preserve">The number of members of the Eth-Trunk in LACP mode fell below the lower threshold.</t>
  </si>
  <si>
    <t xml:space="preserve">1.3.6.1.4.1.2011.5.25.41.3.40</t>
  </si>
  <si>
    <t xml:space="preserve">hwExtTrunkWorkingStatusChange</t>
  </si>
  <si>
    <t xml:space="preserve">This notification indicates that the working status of the backup trunk changed.</t>
  </si>
  <si>
    <t xml:space="preserve">1.3.6.1.4.1.2011.5.25.41.3.41</t>
  </si>
  <si>
    <t xml:space="preserve">hwIfControlFlapSuppressIPv6</t>
  </si>
  <si>
    <t xml:space="preserve"> This notification indicates the time when the interface's status changes from unsuppress to suppress(IPv6). </t>
  </si>
  <si>
    <t xml:space="preserve">1.3.6.1.4.1.2011.5.25.41.3.42</t>
  </si>
  <si>
    <t xml:space="preserve">hwIfControlFlapResumeIPv6</t>
  </si>
  <si>
    <t xml:space="preserve"> This notification indicates the time when the interface's status changes from suppress to unsuppress(IPv6). </t>
  </si>
  <si>
    <t xml:space="preserve">1.3.6.1.4.1.2011.5.25.41.3.43</t>
  </si>
  <si>
    <t xml:space="preserve">hwLagMemberDown</t>
  </si>
  <si>
    <t xml:space="preserve">The LAG member status changes. 
                1.hwTrunkIfID: The identification of the Trunk interface;
                2.ifName: It is the name of the trunk in the ifXTable of IF-MIB.
                3.ifName: It is the name of the port in the ifXTable of IF-MIB.
                4.hwLagMemberDownReason: It is the down reason of the lag member port in the hwIFExtTrapObjects of hwIFExtMib.
                Indexes: 1.hwTrunkIndex;
                         2.ifIndex. </t>
  </si>
  <si>
    <t xml:space="preserve">1.3.6.1.4.1.2011.5.25.41.3.44</t>
  </si>
  <si>
    <t xml:space="preserve">hwLagMemberDownResume</t>
  </si>
  <si>
    <t xml:space="preserve">The LAG member status resumes. 
                1.hwTrunkIfID: The identification of the Trunk interface;
                2.ifName: It is the name of the trunk in the ifXTable of IF-MIB.
                3.ifName: It is the name of the port in the ifXTable of IF-MIB.
                4.hwLagMemberDownReason: It is the down reason of the lag member port in the hwIFExtTrapObjects of hwIFExtMib.
                Indexes: 1.hwTrunkIndex;
                         2.ifIndex. </t>
  </si>
  <si>
    <t xml:space="preserve">1.3.6.1.4.1.2011.5.25.41.3.45</t>
  </si>
  <si>
    <t xml:space="preserve">hwLicenseEffectServiceAlarm</t>
  </si>
  <si>
    <t xml:space="preserve">the license was not activated for the physical interface, the service of the corresponding interface or sub-interface is invalid</t>
  </si>
  <si>
    <t xml:space="preserve">1.3.6.1.4.1.2011.5.25.41.3.46</t>
  </si>
  <si>
    <t xml:space="preserve">hwLicenseEffectServiceResume</t>
  </si>
  <si>
    <t xml:space="preserve">The license has been activated for the physical interface or the service of the corresponding interface and sub-interface has been removed.</t>
  </si>
  <si>
    <t xml:space="preserve">1.3.6.1.4.1.2011.5.25.41.3.47</t>
  </si>
  <si>
    <t xml:space="preserve">hwTrunkAllMemUpNotify</t>
  </si>
  <si>
    <t xml:space="preserve"> All trunk members's status change to up. </t>
  </si>
  <si>
    <t xml:space="preserve">1.3.6.1.4.1.2011.5.25.41.3.48</t>
  </si>
  <si>
    <t xml:space="preserve">hwPhysicalAdminIfDown</t>
  </si>
  <si>
    <t xml:space="preserve">The physical manage interface physical status changes to down.</t>
  </si>
  <si>
    <t xml:space="preserve">1.3.6.1.4.1.2011.5.25.41.3.49</t>
  </si>
  <si>
    <t xml:space="preserve">hwPhysicalAdminIfUp</t>
  </si>
  <si>
    <t xml:space="preserve">The physical manage interface physical status changes to up.</t>
  </si>
  <si>
    <t xml:space="preserve">1.3.6.1.4.1.2011.5.25.41.3.50</t>
  </si>
  <si>
    <t xml:space="preserve">hwLacpPartnerMisconnect</t>
  </si>
  <si>
    <t xml:space="preserve">The peer link of the LACP member interface might be incorrectly connected.
                1.hwTrunkIfID: The identification of the Trunk interface;
                2.ifName: It is the name of the trunk in the ifXTable of IF-MIB.
                3.ifName: It is the name of the port in the ifXTable of IF-MIB.
                Indexes: 1.hwTrunkIndex;
                         2.ifIndex. </t>
  </si>
  <si>
    <t xml:space="preserve">1.3.6.1.4.1.2011.5.25.41.3.51</t>
  </si>
  <si>
    <t xml:space="preserve">hwLacpPartnerMisconnectResume</t>
  </si>
  <si>
    <t xml:space="preserve">The peer link of the LACP member interface was correctly connected.
                1.hwTrunkIfID: The identification of the Trunk interface;
                2.ifName: It is the name of the trunk in the ifXTable of IF-MIB.
                3.ifName: It is the name of the port in the ifXTable of IF-MIB.
                Indexes: 1.hwTrunkIndex;
                         2.ifIndex. </t>
  </si>
  <si>
    <t xml:space="preserve">1.3.6.1.4.1.2011.5.25.41.3.52</t>
  </si>
  <si>
    <t xml:space="preserve">hwTrunkMemberChange</t>
  </si>
  <si>
    <t xml:space="preserve">Trap message is generated when eth-trunk member changed.</t>
  </si>
  <si>
    <t xml:space="preserve">1.3.6.1.4.1.2011.5.25.41.3.53</t>
  </si>
  <si>
    <t xml:space="preserve">hwTrunkStatusChange</t>
  </si>
  <si>
    <t xml:space="preserve">The trunk interface status changes.</t>
  </si>
  <si>
    <t xml:space="preserve">1.3.6.1.4.1.2011.5.25.41.3.54</t>
  </si>
  <si>
    <t xml:space="preserve">hwIfDampSuppress</t>
  </si>
  <si>
    <t xml:space="preserve"> This notification indicates the time when the interface's physical status changes from unsuppress to suppress. </t>
  </si>
  <si>
    <t xml:space="preserve">1.3.6.1.4.1.2011.5.25.41.3.55</t>
  </si>
  <si>
    <t xml:space="preserve">hwIfDampResume</t>
  </si>
  <si>
    <t xml:space="preserve"> This notification indicates the time when the interface's physical status changes from suppress to unsuppress. </t>
  </si>
  <si>
    <t xml:space="preserve">1.3.6.1.4.1.2011.5.25.41.3.56</t>
  </si>
  <si>
    <t xml:space="preserve">hwMonitorNotifications</t>
  </si>
  <si>
    <t xml:space="preserve">1.3.6.1.4.1.2011.5.25.41.4</t>
  </si>
  <si>
    <t xml:space="preserve">hwIfMonitorCrcErrorRising</t>
  </si>
  <si>
    <t xml:space="preserve">This object indicates that an alarm is generated when a CRC error occurs.</t>
  </si>
  <si>
    <t xml:space="preserve">1.3.6.1.4.1.2011.5.25.41.4.1</t>
  </si>
  <si>
    <r>
      <rPr>
        <sz val="10"/>
        <rFont val="Arial"/>
        <family val="0"/>
      </rPr>
      <t xml:space="preserve">CRC</t>
    </r>
    <r>
      <rPr>
        <sz val="10"/>
        <rFont val="Noto Sans"/>
        <family val="2"/>
      </rPr>
      <t xml:space="preserve">错误发生时，产生告警。</t>
    </r>
  </si>
  <si>
    <t xml:space="preserve">hwIfMonitorCrcErrorResume</t>
  </si>
  <si>
    <t xml:space="preserve">This object indicates that a clear alarm is generated when the CRC error is removed.</t>
  </si>
  <si>
    <t xml:space="preserve">1.3.6.1.4.1.2011.5.25.41.4.2</t>
  </si>
  <si>
    <r>
      <rPr>
        <sz val="10"/>
        <rFont val="Noto Sans"/>
        <family val="2"/>
      </rPr>
      <t xml:space="preserve">清除</t>
    </r>
    <r>
      <rPr>
        <sz val="10"/>
        <rFont val="Arial"/>
        <family val="0"/>
      </rPr>
      <t xml:space="preserve">CRC</t>
    </r>
    <r>
      <rPr>
        <sz val="10"/>
        <rFont val="Noto Sans"/>
        <family val="2"/>
      </rPr>
      <t xml:space="preserve">错误时，产生清除告警。</t>
    </r>
  </si>
  <si>
    <t xml:space="preserve">hwIfMonitorSdhErrorRising</t>
  </si>
  <si>
    <t xml:space="preserve">This object indicates that an alarm is generated when an SDH B3 error occurs.</t>
  </si>
  <si>
    <t xml:space="preserve">1.3.6.1.4.1.2011.5.25.41.4.3</t>
  </si>
  <si>
    <t xml:space="preserve">hwIfMonitorSdhErrorResume</t>
  </si>
  <si>
    <t xml:space="preserve">This object indicates that a clear alarm is generated when the SDH B3 error is removed.</t>
  </si>
  <si>
    <t xml:space="preserve">1.3.6.1.4.1.2011.5.25.41.4.4</t>
  </si>
  <si>
    <t xml:space="preserve">hwIfMonitorInputRateRising</t>
  </si>
  <si>
    <t xml:space="preserve"> Input rate alarm notification </t>
  </si>
  <si>
    <t xml:space="preserve">1.3.6.1.4.1.2011.5.25.41.4.5</t>
  </si>
  <si>
    <t xml:space="preserve">输入流量速率告警。</t>
  </si>
  <si>
    <t xml:space="preserve">hwIfMonitorInputRateResume</t>
  </si>
  <si>
    <t xml:space="preserve"> Input rate alarm resume </t>
  </si>
  <si>
    <t xml:space="preserve">1.3.6.1.4.1.2011.5.25.41.4.6</t>
  </si>
  <si>
    <t xml:space="preserve">输入流量速率告警恢复。</t>
  </si>
  <si>
    <t xml:space="preserve">hwIfMonitorOutputRateRising</t>
  </si>
  <si>
    <t xml:space="preserve"> Output rate alarm notification </t>
  </si>
  <si>
    <t xml:space="preserve">1.3.6.1.4.1.2011.5.25.41.4.7</t>
  </si>
  <si>
    <t xml:space="preserve">输出流量速率告警。</t>
  </si>
  <si>
    <t xml:space="preserve">hwIfMonitorOutputRateResume</t>
  </si>
  <si>
    <t xml:space="preserve"> Output rate alarm resume </t>
  </si>
  <si>
    <t xml:space="preserve">1.3.6.1.4.1.2011.5.25.41.4.8</t>
  </si>
  <si>
    <t xml:space="preserve">输出流量速率告警恢复。</t>
  </si>
  <si>
    <t xml:space="preserve">hwIfMonitorHalfDuplexRising</t>
  </si>
  <si>
    <t xml:space="preserve"> Interface half duplex alarm norification </t>
  </si>
  <si>
    <t xml:space="preserve">1.3.6.1.4.1.2011.5.25.41.4.9</t>
  </si>
  <si>
    <t xml:space="preserve">hwIfMonitorPauseFrameRising</t>
  </si>
  <si>
    <t xml:space="preserve">This object indicates the pause frame alarm.</t>
  </si>
  <si>
    <t xml:space="preserve">1.3.6.1.4.1.2011.5.25.41.4.10</t>
  </si>
  <si>
    <t xml:space="preserve">hwIfMonitorPauseFrameRisingResume</t>
  </si>
  <si>
    <t xml:space="preserve">This object indicates that the pause frame alarm is cleared.</t>
  </si>
  <si>
    <t xml:space="preserve">1.3.6.1.4.1.2011.5.25.41.4.11</t>
  </si>
  <si>
    <t xml:space="preserve">hwIfPortControlUp</t>
  </si>
  <si>
    <t xml:space="preserve"> Control Up alarm notification </t>
  </si>
  <si>
    <t xml:space="preserve">1.3.6.1.4.1.2011.5.25.41.4.12</t>
  </si>
  <si>
    <t xml:space="preserve">hwIfPortControlDown</t>
  </si>
  <si>
    <t xml:space="preserve"> Control Down alarm notification </t>
  </si>
  <si>
    <t xml:space="preserve">1.3.6.1.4.1.2011.5.25.41.4.13</t>
  </si>
  <si>
    <t xml:space="preserve">hwIfMonitorSdhB1ErrorRising</t>
  </si>
  <si>
    <t xml:space="preserve">This object indicates that an alarm is generated when the number of SDH B1 bit errors exceeds the upper threshold.</t>
  </si>
  <si>
    <t xml:space="preserve">1.3.6.1.4.1.2011.5.25.41.4.14</t>
  </si>
  <si>
    <t xml:space="preserve">hwIfMonitorSdhB1ErrorResume</t>
  </si>
  <si>
    <t xml:space="preserve">This object indicates that a clear alarm is generated when the number of SDH B1 bit errors falls below the upper threshold.</t>
  </si>
  <si>
    <t xml:space="preserve">1.3.6.1.4.1.2011.5.25.41.4.15</t>
  </si>
  <si>
    <t xml:space="preserve">hwIfMonitorSdhB2ErrorRising</t>
  </si>
  <si>
    <t xml:space="preserve">This object indicates that an alarm is generated when the number of SDH B2 bit errors exceeds the upper threshold.</t>
  </si>
  <si>
    <t xml:space="preserve">1.3.6.1.4.1.2011.5.25.41.4.16</t>
  </si>
  <si>
    <t xml:space="preserve">hwIfMonitorSdhB2ErrorResume</t>
  </si>
  <si>
    <t xml:space="preserve">This object indicates that a clear alarm is generated when the number of SDH B2 bit errors falls below the upper threshold.</t>
  </si>
  <si>
    <t xml:space="preserve">1.3.6.1.4.1.2011.5.25.41.4.17</t>
  </si>
  <si>
    <t xml:space="preserve">hwIfMonitorSymbolErrorRising</t>
  </si>
  <si>
    <t xml:space="preserve">This object indicates that an alarm is generated when a symbol error occurs on an interface.</t>
  </si>
  <si>
    <t xml:space="preserve">1.3.6.1.4.1.2011.5.25.41.4.18</t>
  </si>
  <si>
    <t xml:space="preserve">hwIfMonitorSymbolErrorResume</t>
  </si>
  <si>
    <t xml:space="preserve">This object indicates that a clear alarm is generated when the symbol error on the interface is removed.</t>
  </si>
  <si>
    <t xml:space="preserve">1.3.6.1.4.1.2011.5.25.41.4.19</t>
  </si>
  <si>
    <t xml:space="preserve">hwIfMonitorBadBytesErrorRising</t>
  </si>
  <si>
    <t xml:space="preserve">This object indicates that an alarm is generated when the number of bytes of error packets exceeds the upper threshold.</t>
  </si>
  <si>
    <t xml:space="preserve">1.3.6.1.4.1.2011.5.25.41.4.40</t>
  </si>
  <si>
    <t xml:space="preserve">hwIfMonitorBadBytesErrorResume</t>
  </si>
  <si>
    <t xml:space="preserve">This object indicates that a clear alarm is generated when the number of bytes of error packets falls below the upper threshold.</t>
  </si>
  <si>
    <t xml:space="preserve">1.3.6.1.4.1.2011.5.25.41.4.41</t>
  </si>
  <si>
    <t xml:space="preserve">hwIfMonitorTxPauseFrameRising</t>
  </si>
  <si>
    <t xml:space="preserve">This object indicates that an alarm is generated when pause frames are sent.</t>
  </si>
  <si>
    <t xml:space="preserve">1.3.6.1.4.1.2011.5.25.41.4.42</t>
  </si>
  <si>
    <t xml:space="preserve">hwIfMonitorTxPauseFrameRisingResume</t>
  </si>
  <si>
    <t xml:space="preserve">This object indicates that a clear alarm is generated when sending pause frames is stopped.</t>
  </si>
  <si>
    <t xml:space="preserve">1.3.6.1.4.1.2011.5.25.41.4.43</t>
  </si>
  <si>
    <t xml:space="preserve">hwIfMonitorPostfecErrorRising</t>
  </si>
  <si>
    <t xml:space="preserve">The post fec error crooected alarm appears.</t>
  </si>
  <si>
    <t xml:space="preserve">1.3.6.1.4.1.2011.5.25.41.4.44</t>
  </si>
  <si>
    <t xml:space="preserve">hwIfMonitorPostfecErrorRisingResume</t>
  </si>
  <si>
    <t xml:space="preserve">The post fec error crooected alarm disappears.</t>
  </si>
  <si>
    <t xml:space="preserve">1.3.6.1.4.1.2011.5.25.41.4.45</t>
  </si>
  <si>
    <t xml:space="preserve">hwModeChannelRecvExceedThreshold</t>
  </si>
  <si>
    <t xml:space="preserve">The alarm appear when the inflow at the channel mode subinterface exceeds the warning threshold.</t>
  </si>
  <si>
    <t xml:space="preserve">1.3.6.1.4.1.2011.5.25.41.4.46</t>
  </si>
  <si>
    <t xml:space="preserve">hwModeChannelRecvExceedThresholdResume</t>
  </si>
  <si>
    <t xml:space="preserve">The alarm disappear when the inflow at the channel mode subinterface lower than the warning threshold. </t>
  </si>
  <si>
    <t xml:space="preserve">1.3.6.1.4.1.2011.5.25.41.4.47</t>
  </si>
  <si>
    <t xml:space="preserve">hwModeChannelSendExceedThreshold</t>
  </si>
  <si>
    <t xml:space="preserve">1.3.6.1.4.1.2011.5.25.41.4.48</t>
  </si>
  <si>
    <t xml:space="preserve">hwModeChannelSendExceedThresholdResume</t>
  </si>
  <si>
    <t xml:space="preserve">1.3.6.1.4.1.2011.5.25.41.4.49</t>
  </si>
  <si>
    <t xml:space="preserve">hwSubChannelBandwidthRising</t>
  </si>
  <si>
    <t xml:space="preserve">The alarm appear when the sum of channel mode subinterfaces bandwitch exceeded the bandwitch of father interface.</t>
  </si>
  <si>
    <t xml:space="preserve">1.3.6.1.4.1.2011.5.25.41.4.50</t>
  </si>
  <si>
    <t xml:space="preserve">hwSubChannelBandwidthResume</t>
  </si>
  <si>
    <t xml:space="preserve">The alarm disappear when the sum of channel mode subinterfaces bandwitch lower than the bandwitch of father interface.</t>
  </si>
  <si>
    <t xml:space="preserve">1.3.6.1.4.1.2011.5.25.41.4.51</t>
  </si>
  <si>
    <t xml:space="preserve">hwModeChannelRecvExceedGeneralThreshold</t>
  </si>
  <si>
    <t xml:space="preserve">The alarm appear when the inflow at the channel mode subinterface exceeds the general threshold.</t>
  </si>
  <si>
    <t xml:space="preserve">1.3.6.1.4.1.2011.5.25.41.4.52</t>
  </si>
  <si>
    <t xml:space="preserve">hwModeChannelRecvExceedGeneralThresholdResume</t>
  </si>
  <si>
    <t xml:space="preserve">The alarm disappear when the inflow at the channel mode subinterface lower than the general threshold. </t>
  </si>
  <si>
    <t xml:space="preserve">1.3.6.1.4.1.2011.5.25.41.4.53</t>
  </si>
  <si>
    <t xml:space="preserve">hwModeChannelSendExceedGeneralThreshold</t>
  </si>
  <si>
    <t xml:space="preserve">1.3.6.1.4.1.2011.5.25.41.4.54</t>
  </si>
  <si>
    <t xml:space="preserve">hwModeChannelSendExceedGeneralThresholdResume</t>
  </si>
  <si>
    <t xml:space="preserve">1.3.6.1.4.1.2011.5.25.41.4.55</t>
  </si>
  <si>
    <t xml:space="preserve">hwModeChannelRecvExceedSeriousThreshold</t>
  </si>
  <si>
    <t xml:space="preserve">The alarm appear when the inflow at the channel mode subinterface exceeds the serious threshold.</t>
  </si>
  <si>
    <t xml:space="preserve">1.3.6.1.4.1.2011.5.25.41.4.56</t>
  </si>
  <si>
    <t xml:space="preserve">hwModeChannelRecvExceedSeriousThresholdResume</t>
  </si>
  <si>
    <t xml:space="preserve">The alarm disappear when the inflow at the channel mode subinterface lower than the serious threshold. </t>
  </si>
  <si>
    <t xml:space="preserve">1.3.6.1.4.1.2011.5.25.41.4.57</t>
  </si>
  <si>
    <t xml:space="preserve">hwModeChannelSendExceedSeriousThreshold</t>
  </si>
  <si>
    <t xml:space="preserve">1.3.6.1.4.1.2011.5.25.41.4.58</t>
  </si>
  <si>
    <t xml:space="preserve">hwModeChannelSendExceedSeriousThresholdResume</t>
  </si>
  <si>
    <t xml:space="preserve">1.3.6.1.4.1.2011.5.25.41.4.59</t>
  </si>
  <si>
    <t xml:space="preserve">hwModeChannelBandwidthAlarm</t>
  </si>
  <si>
    <t xml:space="preserve">The alarm appear when the total bandwidth of the channelized sub-interfaces on the same physical interface has exceeded the maximum available bandwidth of the physical interface.</t>
  </si>
  <si>
    <t xml:space="preserve">1.3.6.1.4.1.2011.5.25.41.4.60</t>
  </si>
  <si>
    <t xml:space="preserve">hwModeChannelBandwidthResume</t>
  </si>
  <si>
    <t xml:space="preserve">The alarm disappear when the total bandwidth of the channelized sub-interfaces on the same physical interface less than the maximum available bandwidth of the physical interface.</t>
  </si>
  <si>
    <t xml:space="preserve">1.3.6.1.4.1.2011.5.25.41.4.61</t>
  </si>
  <si>
    <t xml:space="preserve">hwIFExtTrapConformance</t>
  </si>
  <si>
    <t xml:space="preserve">1.3.6.1.4.1.2011.5.25.41.5</t>
  </si>
  <si>
    <t xml:space="preserve">hwIFExtTrapGroups</t>
  </si>
  <si>
    <t xml:space="preserve">1.3.6.1.4.1.2011.5.25.41.5.1</t>
  </si>
  <si>
    <t xml:space="preserve">hwIFExtTrapGroup</t>
  </si>
  <si>
    <t xml:space="preserve">IF Trap Group.</t>
  </si>
  <si>
    <t xml:space="preserve">1.3.6.1.4.1.2011.5.25.41.5.1.1</t>
  </si>
  <si>
    <t xml:space="preserve">hwMonitorTrapGroup</t>
  </si>
  <si>
    <t xml:space="preserve">Monitor Trap Group.</t>
  </si>
  <si>
    <t xml:space="preserve">1.3.6.1.4.1.2011.5.25.41.5.1.2</t>
  </si>
  <si>
    <t xml:space="preserve">hwIFIpNotifications</t>
  </si>
  <si>
    <t xml:space="preserve">1.3.6.1.4.1.2011.5.25.41.6</t>
  </si>
  <si>
    <t xml:space="preserve">hwIfIpAddressChange</t>
  </si>
  <si>
    <t xml:space="preserve">IP Trap Group.
                 The trap will be generated when the primary IP address of an interface changes.</t>
  </si>
  <si>
    <t xml:space="preserve">1.3.6.1.4.1.2011.5.25.41.6.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2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7.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T6" s="12" t="s">
        <v>90</v>
      </c>
      <c r="X6" s="12" t="s">
        <v>88</v>
      </c>
      <c r="Y6" s="12" t="s">
        <v>90</v>
      </c>
      <c r="AC6" s="12" t="s">
        <v>91</v>
      </c>
      <c r="AD6" s="0" t="s">
        <v>92</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88</v>
      </c>
      <c r="BB6" s="12" t="s">
        <v>88</v>
      </c>
      <c r="BC6" s="12" t="s">
        <v>88</v>
      </c>
      <c r="BD6" s="12" t="s">
        <v>88</v>
      </c>
      <c r="BE6" s="12" t="s">
        <v>88</v>
      </c>
      <c r="BF6" s="12" t="s">
        <v>88</v>
      </c>
      <c r="BG6" s="12" t="s">
        <v>88</v>
      </c>
      <c r="BH6" s="12" t="s">
        <v>88</v>
      </c>
      <c r="BI6" s="12" t="s">
        <v>88</v>
      </c>
      <c r="BJ6" s="12" t="s">
        <v>88</v>
      </c>
      <c r="BK6" s="12" t="s">
        <v>88</v>
      </c>
      <c r="BL6" s="12" t="s">
        <v>88</v>
      </c>
      <c r="BM6" s="12" t="s">
        <v>88</v>
      </c>
      <c r="BN6" s="12" t="s">
        <v>88</v>
      </c>
      <c r="BO6" s="12" t="s">
        <v>88</v>
      </c>
      <c r="BP6" s="12" t="s">
        <v>88</v>
      </c>
      <c r="BQ6" s="12" t="s">
        <v>90</v>
      </c>
      <c r="BR6" s="12" t="s">
        <v>88</v>
      </c>
      <c r="BS6" s="0" t="s">
        <v>93</v>
      </c>
    </row>
    <row r="7" customFormat="false" ht="12.75" hidden="false" customHeight="true" outlineLevel="0" collapsed="false">
      <c r="C7" s="13" t="s">
        <v>94</v>
      </c>
      <c r="D7" s="13"/>
      <c r="E7" s="13"/>
      <c r="F7" s="13"/>
      <c r="G7" s="13"/>
      <c r="H7" s="11"/>
      <c r="I7" s="11" t="s">
        <v>95</v>
      </c>
      <c r="J7" s="11"/>
      <c r="K7" s="11"/>
      <c r="L7" s="11"/>
      <c r="M7" s="11"/>
      <c r="N7" s="11"/>
      <c r="O7" s="11" t="s">
        <v>88</v>
      </c>
      <c r="Q7" s="12" t="s">
        <v>89</v>
      </c>
      <c r="T7" s="12" t="s">
        <v>90</v>
      </c>
      <c r="X7" s="12" t="s">
        <v>88</v>
      </c>
      <c r="Y7" s="12" t="s">
        <v>90</v>
      </c>
      <c r="AC7" s="12" t="s">
        <v>91</v>
      </c>
      <c r="AD7" s="0" t="s">
        <v>92</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90</v>
      </c>
      <c r="BR7" s="12" t="s">
        <v>88</v>
      </c>
      <c r="BS7" s="0" t="s">
        <v>93</v>
      </c>
    </row>
    <row r="8" customFormat="false" ht="12.75" hidden="false" customHeight="true" outlineLevel="0" collapsed="false">
      <c r="D8" s="14" t="s">
        <v>96</v>
      </c>
      <c r="E8" s="14"/>
      <c r="F8" s="14"/>
      <c r="G8" s="14"/>
      <c r="H8" s="11"/>
      <c r="I8" s="11" t="s">
        <v>97</v>
      </c>
      <c r="J8" s="11"/>
      <c r="K8" s="11"/>
      <c r="L8" s="11"/>
      <c r="M8" s="11"/>
      <c r="N8" s="11"/>
      <c r="O8" s="11" t="s">
        <v>88</v>
      </c>
      <c r="Q8" s="12" t="s">
        <v>98</v>
      </c>
      <c r="Y8" s="12" t="s">
        <v>90</v>
      </c>
      <c r="AC8" s="12" t="s">
        <v>91</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88</v>
      </c>
      <c r="BR8" s="12" t="s">
        <v>88</v>
      </c>
    </row>
    <row r="9" customFormat="false" ht="12.75" hidden="false" customHeight="true" outlineLevel="0" collapsed="false">
      <c r="E9" s="15" t="s">
        <v>99</v>
      </c>
      <c r="F9" s="15"/>
      <c r="G9" s="15"/>
      <c r="H9" s="11" t="s">
        <v>100</v>
      </c>
      <c r="I9" s="11" t="s">
        <v>101</v>
      </c>
      <c r="J9" s="11" t="s">
        <v>102</v>
      </c>
      <c r="K9" s="11"/>
      <c r="L9" s="11" t="s">
        <v>103</v>
      </c>
      <c r="M9" s="11" t="s">
        <v>104</v>
      </c>
      <c r="N9" s="11"/>
      <c r="O9" s="11" t="s">
        <v>88</v>
      </c>
      <c r="Q9" s="12" t="s">
        <v>98</v>
      </c>
      <c r="Y9" s="12" t="s">
        <v>90</v>
      </c>
      <c r="AC9" s="12" t="s">
        <v>91</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88</v>
      </c>
      <c r="BR9" s="12" t="s">
        <v>88</v>
      </c>
    </row>
    <row r="10" customFormat="false" ht="12.75" hidden="false" customHeight="true" outlineLevel="0" collapsed="false">
      <c r="F10" s="16" t="s">
        <v>105</v>
      </c>
      <c r="G10" s="16"/>
      <c r="H10" s="11" t="s">
        <v>106</v>
      </c>
      <c r="I10" s="11" t="s">
        <v>107</v>
      </c>
      <c r="J10" s="11" t="s">
        <v>102</v>
      </c>
      <c r="K10" s="11"/>
      <c r="L10" s="11" t="s">
        <v>103</v>
      </c>
      <c r="M10" s="11" t="s">
        <v>104</v>
      </c>
      <c r="N10" s="11"/>
      <c r="O10" s="11" t="s">
        <v>88</v>
      </c>
      <c r="Q10" s="12" t="s">
        <v>98</v>
      </c>
      <c r="Y10" s="12" t="s">
        <v>90</v>
      </c>
      <c r="AC10" s="12" t="s">
        <v>91</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88</v>
      </c>
      <c r="BR10" s="12" t="s">
        <v>88</v>
      </c>
    </row>
    <row r="11" customFormat="false" ht="12.75" hidden="false" customHeight="false" outlineLevel="0" collapsed="false">
      <c r="G11" s="17" t="s">
        <v>108</v>
      </c>
      <c r="H11" s="11" t="s">
        <v>109</v>
      </c>
      <c r="I11" s="11" t="s">
        <v>110</v>
      </c>
      <c r="J11" s="11" t="s">
        <v>111</v>
      </c>
      <c r="K11" s="11" t="s">
        <v>112</v>
      </c>
      <c r="L11" s="11" t="s">
        <v>103</v>
      </c>
      <c r="M11" s="11" t="s">
        <v>104</v>
      </c>
      <c r="N11" s="11" t="s">
        <v>113</v>
      </c>
      <c r="O11" s="11" t="s">
        <v>90</v>
      </c>
      <c r="Q11" s="0" t="s">
        <v>98</v>
      </c>
      <c r="Y11" s="0" t="s">
        <v>90</v>
      </c>
      <c r="AC11" s="0" t="s">
        <v>91</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c r="BR11" s="0" t="s">
        <v>88</v>
      </c>
    </row>
    <row r="12" customFormat="false" ht="12.75" hidden="false" customHeight="false" outlineLevel="0" collapsed="false">
      <c r="G12" s="17" t="s">
        <v>114</v>
      </c>
      <c r="H12" s="11" t="s">
        <v>115</v>
      </c>
      <c r="I12" s="11" t="s">
        <v>116</v>
      </c>
      <c r="J12" s="11" t="s">
        <v>117</v>
      </c>
      <c r="K12" s="11" t="s">
        <v>117</v>
      </c>
      <c r="L12" s="11" t="s">
        <v>118</v>
      </c>
      <c r="M12" s="11" t="s">
        <v>104</v>
      </c>
      <c r="N12" s="11" t="s">
        <v>113</v>
      </c>
      <c r="O12" s="11" t="s">
        <v>88</v>
      </c>
      <c r="Q12" s="0" t="s">
        <v>98</v>
      </c>
      <c r="Y12" s="0" t="s">
        <v>90</v>
      </c>
      <c r="AC12" s="0" t="s">
        <v>91</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c r="BR12" s="0" t="s">
        <v>88</v>
      </c>
    </row>
    <row r="13" customFormat="false" ht="12.75" hidden="false" customHeight="false" outlineLevel="0" collapsed="false">
      <c r="G13" s="17" t="s">
        <v>119</v>
      </c>
      <c r="H13" s="11" t="s">
        <v>120</v>
      </c>
      <c r="I13" s="11" t="s">
        <v>121</v>
      </c>
      <c r="J13" s="11" t="s">
        <v>122</v>
      </c>
      <c r="K13" s="11" t="s">
        <v>122</v>
      </c>
      <c r="L13" s="11" t="s">
        <v>123</v>
      </c>
      <c r="M13" s="11" t="s">
        <v>104</v>
      </c>
      <c r="N13" s="11" t="s">
        <v>113</v>
      </c>
      <c r="O13" s="11" t="s">
        <v>88</v>
      </c>
      <c r="Q13" s="0" t="s">
        <v>98</v>
      </c>
      <c r="Y13" s="0" t="s">
        <v>90</v>
      </c>
      <c r="AC13" s="0" t="s">
        <v>91</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c r="BR13" s="0" t="s">
        <v>88</v>
      </c>
    </row>
    <row r="14" customFormat="false" ht="12.75" hidden="false" customHeight="false" outlineLevel="0" collapsed="false">
      <c r="G14" s="17" t="s">
        <v>124</v>
      </c>
      <c r="H14" s="11" t="s">
        <v>125</v>
      </c>
      <c r="I14" s="11" t="s">
        <v>126</v>
      </c>
      <c r="J14" s="11" t="s">
        <v>127</v>
      </c>
      <c r="K14" s="11" t="s">
        <v>128</v>
      </c>
      <c r="L14" s="11" t="s">
        <v>118</v>
      </c>
      <c r="M14" s="11" t="s">
        <v>104</v>
      </c>
      <c r="N14" s="11" t="s">
        <v>113</v>
      </c>
      <c r="O14" s="11" t="s">
        <v>88</v>
      </c>
      <c r="Q14" s="0" t="s">
        <v>98</v>
      </c>
      <c r="Y14" s="0" t="s">
        <v>90</v>
      </c>
      <c r="AC14" s="0" t="s">
        <v>91</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c r="BR14" s="0" t="s">
        <v>88</v>
      </c>
    </row>
    <row r="15" customFormat="false" ht="12.75" hidden="false" customHeight="false" outlineLevel="0" collapsed="false">
      <c r="G15" s="17" t="s">
        <v>129</v>
      </c>
      <c r="H15" s="11" t="s">
        <v>130</v>
      </c>
      <c r="I15" s="11" t="s">
        <v>131</v>
      </c>
      <c r="J15" s="11" t="s">
        <v>132</v>
      </c>
      <c r="K15" s="11" t="s">
        <v>133</v>
      </c>
      <c r="L15" s="11" t="s">
        <v>118</v>
      </c>
      <c r="M15" s="11" t="s">
        <v>104</v>
      </c>
      <c r="N15" s="11" t="s">
        <v>113</v>
      </c>
      <c r="O15" s="11" t="s">
        <v>88</v>
      </c>
      <c r="Q15" s="0" t="s">
        <v>98</v>
      </c>
      <c r="Y15" s="0" t="s">
        <v>90</v>
      </c>
      <c r="AC15" s="0" t="s">
        <v>91</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c r="BR15" s="0" t="s">
        <v>88</v>
      </c>
    </row>
    <row r="16" customFormat="false" ht="12.75" hidden="false" customHeight="false" outlineLevel="0" collapsed="false">
      <c r="G16" s="17" t="s">
        <v>134</v>
      </c>
      <c r="H16" s="11" t="s">
        <v>135</v>
      </c>
      <c r="I16" s="11" t="s">
        <v>136</v>
      </c>
      <c r="J16" s="11" t="s">
        <v>137</v>
      </c>
      <c r="K16" s="11" t="s">
        <v>138</v>
      </c>
      <c r="L16" s="11" t="s">
        <v>118</v>
      </c>
      <c r="M16" s="11" t="s">
        <v>104</v>
      </c>
      <c r="N16" s="11" t="s">
        <v>113</v>
      </c>
      <c r="O16" s="11" t="s">
        <v>88</v>
      </c>
      <c r="Q16" s="0" t="s">
        <v>98</v>
      </c>
      <c r="Y16" s="0" t="s">
        <v>90</v>
      </c>
      <c r="AC16" s="0" t="s">
        <v>91</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c r="BR16" s="0" t="s">
        <v>88</v>
      </c>
    </row>
    <row r="17" customFormat="false" ht="12.75" hidden="false" customHeight="false" outlineLevel="0" collapsed="false">
      <c r="G17" s="17" t="s">
        <v>139</v>
      </c>
      <c r="H17" s="11" t="s">
        <v>140</v>
      </c>
      <c r="I17" s="11" t="s">
        <v>141</v>
      </c>
      <c r="J17" s="11" t="s">
        <v>142</v>
      </c>
      <c r="K17" s="11" t="s">
        <v>143</v>
      </c>
      <c r="L17" s="11" t="s">
        <v>118</v>
      </c>
      <c r="M17" s="11" t="s">
        <v>104</v>
      </c>
      <c r="N17" s="11" t="s">
        <v>113</v>
      </c>
      <c r="O17" s="11" t="s">
        <v>88</v>
      </c>
      <c r="Q17" s="0" t="s">
        <v>98</v>
      </c>
      <c r="Y17" s="0" t="s">
        <v>90</v>
      </c>
      <c r="AC17" s="0" t="s">
        <v>91</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c r="BR17" s="0" t="s">
        <v>88</v>
      </c>
    </row>
    <row r="18" customFormat="false" ht="12.75" hidden="false" customHeight="false" outlineLevel="0" collapsed="false">
      <c r="G18" s="17" t="s">
        <v>144</v>
      </c>
      <c r="H18" s="11" t="s">
        <v>145</v>
      </c>
      <c r="I18" s="11" t="s">
        <v>146</v>
      </c>
      <c r="J18" s="11" t="s">
        <v>147</v>
      </c>
      <c r="K18" s="11" t="s">
        <v>147</v>
      </c>
      <c r="L18" s="11" t="s">
        <v>123</v>
      </c>
      <c r="M18" s="11" t="s">
        <v>104</v>
      </c>
      <c r="N18" s="11" t="s">
        <v>113</v>
      </c>
      <c r="O18" s="11" t="s">
        <v>88</v>
      </c>
      <c r="Q18" s="0" t="s">
        <v>98</v>
      </c>
      <c r="Y18" s="0" t="s">
        <v>90</v>
      </c>
      <c r="AC18" s="0" t="s">
        <v>91</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c r="BR18" s="0" t="s">
        <v>88</v>
      </c>
    </row>
    <row r="19" customFormat="false" ht="12.75" hidden="false" customHeight="false" outlineLevel="0" collapsed="false">
      <c r="G19" s="17" t="s">
        <v>148</v>
      </c>
      <c r="H19" s="11" t="s">
        <v>149</v>
      </c>
      <c r="I19" s="11" t="s">
        <v>150</v>
      </c>
      <c r="J19" s="11" t="s">
        <v>151</v>
      </c>
      <c r="K19" s="11" t="s">
        <v>151</v>
      </c>
      <c r="L19" s="11" t="s">
        <v>118</v>
      </c>
      <c r="M19" s="11" t="s">
        <v>104</v>
      </c>
      <c r="N19" s="11" t="s">
        <v>113</v>
      </c>
      <c r="O19" s="11" t="s">
        <v>88</v>
      </c>
      <c r="Q19" s="0" t="s">
        <v>98</v>
      </c>
      <c r="Y19" s="0" t="s">
        <v>90</v>
      </c>
      <c r="AC19" s="0" t="s">
        <v>91</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c r="BR19" s="0" t="s">
        <v>88</v>
      </c>
    </row>
    <row r="20" customFormat="false" ht="12.75" hidden="false" customHeight="false" outlineLevel="0" collapsed="false">
      <c r="G20" s="17" t="s">
        <v>152</v>
      </c>
      <c r="H20" s="11" t="s">
        <v>153</v>
      </c>
      <c r="I20" s="11" t="s">
        <v>154</v>
      </c>
      <c r="J20" s="11" t="s">
        <v>155</v>
      </c>
      <c r="K20" s="11" t="s">
        <v>156</v>
      </c>
      <c r="L20" s="11" t="s">
        <v>118</v>
      </c>
      <c r="M20" s="11" t="s">
        <v>104</v>
      </c>
      <c r="N20" s="11" t="s">
        <v>113</v>
      </c>
      <c r="O20" s="11" t="s">
        <v>88</v>
      </c>
      <c r="Q20" s="0" t="s">
        <v>98</v>
      </c>
      <c r="Y20" s="0" t="s">
        <v>90</v>
      </c>
      <c r="AC20" s="0" t="s">
        <v>91</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c r="BR20" s="0" t="s">
        <v>88</v>
      </c>
    </row>
    <row r="21" customFormat="false" ht="12.75" hidden="false" customHeight="false" outlineLevel="0" collapsed="false">
      <c r="G21" s="17" t="s">
        <v>157</v>
      </c>
      <c r="H21" s="11" t="s">
        <v>158</v>
      </c>
      <c r="I21" s="11" t="s">
        <v>159</v>
      </c>
      <c r="J21" s="11" t="s">
        <v>160</v>
      </c>
      <c r="K21" s="11" t="s">
        <v>161</v>
      </c>
      <c r="L21" s="11" t="s">
        <v>118</v>
      </c>
      <c r="M21" s="11" t="s">
        <v>104</v>
      </c>
      <c r="N21" s="11" t="s">
        <v>113</v>
      </c>
      <c r="O21" s="11" t="s">
        <v>88</v>
      </c>
      <c r="Q21" s="0" t="s">
        <v>98</v>
      </c>
      <c r="Y21" s="0" t="s">
        <v>90</v>
      </c>
      <c r="AC21" s="0" t="s">
        <v>91</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c r="BR21" s="0" t="s">
        <v>88</v>
      </c>
    </row>
    <row r="22" customFormat="false" ht="12.75" hidden="false" customHeight="false" outlineLevel="0" collapsed="false">
      <c r="G22" s="17" t="s">
        <v>162</v>
      </c>
      <c r="H22" s="11" t="s">
        <v>163</v>
      </c>
      <c r="I22" s="11" t="s">
        <v>164</v>
      </c>
      <c r="J22" s="11" t="s">
        <v>165</v>
      </c>
      <c r="K22" s="11" t="s">
        <v>165</v>
      </c>
      <c r="L22" s="11" t="s">
        <v>118</v>
      </c>
      <c r="M22" s="11" t="s">
        <v>104</v>
      </c>
      <c r="N22" s="11" t="s">
        <v>113</v>
      </c>
      <c r="O22" s="11" t="s">
        <v>88</v>
      </c>
      <c r="Q22" s="0" t="s">
        <v>98</v>
      </c>
      <c r="Y22" s="0" t="s">
        <v>90</v>
      </c>
      <c r="AC22" s="0" t="s">
        <v>91</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c r="BR22" s="0" t="s">
        <v>88</v>
      </c>
    </row>
    <row r="23" customFormat="false" ht="12.75" hidden="false" customHeight="false" outlineLevel="0" collapsed="false">
      <c r="G23" s="17" t="s">
        <v>166</v>
      </c>
      <c r="H23" s="11" t="s">
        <v>167</v>
      </c>
      <c r="I23" s="11" t="s">
        <v>168</v>
      </c>
      <c r="J23" s="11" t="s">
        <v>169</v>
      </c>
      <c r="K23" s="11" t="s">
        <v>169</v>
      </c>
      <c r="L23" s="11" t="s">
        <v>123</v>
      </c>
      <c r="M23" s="11" t="s">
        <v>104</v>
      </c>
      <c r="N23" s="11" t="s">
        <v>113</v>
      </c>
      <c r="O23" s="11" t="s">
        <v>88</v>
      </c>
      <c r="Q23" s="0" t="s">
        <v>98</v>
      </c>
      <c r="Y23" s="0" t="s">
        <v>90</v>
      </c>
      <c r="AC23" s="0" t="s">
        <v>91</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c r="BR23" s="0" t="s">
        <v>88</v>
      </c>
    </row>
    <row r="24" customFormat="false" ht="12.75" hidden="false" customHeight="false" outlineLevel="0" collapsed="false">
      <c r="G24" s="17" t="s">
        <v>170</v>
      </c>
      <c r="H24" s="11" t="s">
        <v>171</v>
      </c>
      <c r="I24" s="11" t="s">
        <v>172</v>
      </c>
      <c r="J24" s="11" t="s">
        <v>132</v>
      </c>
      <c r="K24" s="11" t="s">
        <v>133</v>
      </c>
      <c r="L24" s="11" t="s">
        <v>118</v>
      </c>
      <c r="M24" s="11" t="s">
        <v>104</v>
      </c>
      <c r="N24" s="11" t="s">
        <v>113</v>
      </c>
      <c r="O24" s="11" t="s">
        <v>88</v>
      </c>
      <c r="Q24" s="0" t="s">
        <v>98</v>
      </c>
      <c r="Y24" s="0" t="s">
        <v>90</v>
      </c>
      <c r="AC24" s="0" t="s">
        <v>91</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c r="BR24" s="0" t="s">
        <v>88</v>
      </c>
    </row>
    <row r="25" customFormat="false" ht="12.75" hidden="false" customHeight="false" outlineLevel="0" collapsed="false">
      <c r="G25" s="17" t="s">
        <v>173</v>
      </c>
      <c r="H25" s="11" t="s">
        <v>174</v>
      </c>
      <c r="I25" s="11" t="s">
        <v>175</v>
      </c>
      <c r="J25" s="11" t="s">
        <v>176</v>
      </c>
      <c r="K25" s="11" t="s">
        <v>176</v>
      </c>
      <c r="L25" s="11" t="s">
        <v>123</v>
      </c>
      <c r="M25" s="11" t="s">
        <v>104</v>
      </c>
      <c r="N25" s="11" t="s">
        <v>113</v>
      </c>
      <c r="O25" s="11" t="s">
        <v>88</v>
      </c>
      <c r="Q25" s="0" t="s">
        <v>98</v>
      </c>
      <c r="Y25" s="0" t="s">
        <v>90</v>
      </c>
      <c r="AC25" s="0" t="s">
        <v>91</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c r="BR25" s="0" t="s">
        <v>88</v>
      </c>
    </row>
    <row r="26" customFormat="false" ht="12.75" hidden="false" customHeight="false" outlineLevel="0" collapsed="false">
      <c r="G26" s="17" t="s">
        <v>177</v>
      </c>
      <c r="H26" s="11" t="s">
        <v>174</v>
      </c>
      <c r="I26" s="11" t="s">
        <v>178</v>
      </c>
      <c r="J26" s="11" t="s">
        <v>176</v>
      </c>
      <c r="K26" s="11" t="s">
        <v>176</v>
      </c>
      <c r="L26" s="11" t="s">
        <v>123</v>
      </c>
      <c r="M26" s="11" t="s">
        <v>104</v>
      </c>
      <c r="N26" s="11" t="s">
        <v>113</v>
      </c>
      <c r="O26" s="11" t="s">
        <v>88</v>
      </c>
      <c r="Q26" s="0" t="s">
        <v>98</v>
      </c>
      <c r="Y26" s="0" t="s">
        <v>90</v>
      </c>
      <c r="AC26" s="0" t="s">
        <v>91</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c r="BR26" s="0" t="s">
        <v>88</v>
      </c>
    </row>
    <row r="27" customFormat="false" ht="12.75" hidden="false" customHeight="false" outlineLevel="0" collapsed="false">
      <c r="G27" s="17" t="s">
        <v>179</v>
      </c>
      <c r="H27" s="11" t="s">
        <v>180</v>
      </c>
      <c r="I27" s="11" t="s">
        <v>181</v>
      </c>
      <c r="J27" s="11" t="s">
        <v>176</v>
      </c>
      <c r="K27" s="11" t="s">
        <v>176</v>
      </c>
      <c r="L27" s="11" t="s">
        <v>123</v>
      </c>
      <c r="M27" s="11" t="s">
        <v>104</v>
      </c>
      <c r="N27" s="11" t="s">
        <v>113</v>
      </c>
      <c r="O27" s="11" t="s">
        <v>88</v>
      </c>
      <c r="Q27" s="0" t="s">
        <v>98</v>
      </c>
      <c r="Y27" s="0" t="s">
        <v>90</v>
      </c>
      <c r="AC27" s="0" t="s">
        <v>91</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c r="BR27" s="0" t="s">
        <v>88</v>
      </c>
    </row>
    <row r="28" customFormat="false" ht="12.75" hidden="false" customHeight="false" outlineLevel="0" collapsed="false">
      <c r="G28" s="17" t="s">
        <v>182</v>
      </c>
      <c r="H28" s="11" t="s">
        <v>180</v>
      </c>
      <c r="I28" s="11" t="s">
        <v>183</v>
      </c>
      <c r="J28" s="11" t="s">
        <v>176</v>
      </c>
      <c r="K28" s="11" t="s">
        <v>176</v>
      </c>
      <c r="L28" s="11" t="s">
        <v>123</v>
      </c>
      <c r="M28" s="11" t="s">
        <v>104</v>
      </c>
      <c r="N28" s="11" t="s">
        <v>113</v>
      </c>
      <c r="O28" s="11" t="s">
        <v>88</v>
      </c>
      <c r="Q28" s="0" t="s">
        <v>98</v>
      </c>
      <c r="Y28" s="0" t="s">
        <v>90</v>
      </c>
      <c r="AC28" s="0" t="s">
        <v>91</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c r="BR28" s="0" t="s">
        <v>88</v>
      </c>
    </row>
    <row r="29" customFormat="false" ht="12.75" hidden="false" customHeight="false" outlineLevel="0" collapsed="false">
      <c r="G29" s="17" t="s">
        <v>184</v>
      </c>
      <c r="H29" s="11" t="s">
        <v>185</v>
      </c>
      <c r="I29" s="11" t="s">
        <v>186</v>
      </c>
      <c r="J29" s="11" t="s">
        <v>176</v>
      </c>
      <c r="K29" s="11" t="s">
        <v>176</v>
      </c>
      <c r="L29" s="11" t="s">
        <v>123</v>
      </c>
      <c r="M29" s="11" t="s">
        <v>104</v>
      </c>
      <c r="N29" s="11" t="s">
        <v>113</v>
      </c>
      <c r="O29" s="11" t="s">
        <v>88</v>
      </c>
      <c r="Q29" s="0" t="s">
        <v>98</v>
      </c>
      <c r="Y29" s="0" t="s">
        <v>90</v>
      </c>
      <c r="AC29" s="0" t="s">
        <v>91</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c r="BR29" s="0" t="s">
        <v>88</v>
      </c>
    </row>
    <row r="30" customFormat="false" ht="12.75" hidden="false" customHeight="false" outlineLevel="0" collapsed="false">
      <c r="G30" s="17" t="s">
        <v>187</v>
      </c>
      <c r="H30" s="11" t="s">
        <v>188</v>
      </c>
      <c r="I30" s="11" t="s">
        <v>189</v>
      </c>
      <c r="J30" s="11" t="s">
        <v>176</v>
      </c>
      <c r="K30" s="11" t="s">
        <v>176</v>
      </c>
      <c r="L30" s="11" t="s">
        <v>123</v>
      </c>
      <c r="M30" s="11" t="s">
        <v>104</v>
      </c>
      <c r="N30" s="11" t="s">
        <v>113</v>
      </c>
      <c r="O30" s="11" t="s">
        <v>88</v>
      </c>
      <c r="Q30" s="0" t="s">
        <v>98</v>
      </c>
      <c r="Y30" s="0" t="s">
        <v>90</v>
      </c>
      <c r="AC30" s="0" t="s">
        <v>91</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c r="BR30" s="0" t="s">
        <v>88</v>
      </c>
    </row>
    <row r="31" customFormat="false" ht="12.75" hidden="false" customHeight="false" outlineLevel="0" collapsed="false">
      <c r="G31" s="17" t="s">
        <v>190</v>
      </c>
      <c r="H31" s="11" t="s">
        <v>191</v>
      </c>
      <c r="I31" s="11" t="s">
        <v>192</v>
      </c>
      <c r="J31" s="11" t="s">
        <v>176</v>
      </c>
      <c r="K31" s="11" t="s">
        <v>176</v>
      </c>
      <c r="L31" s="11" t="s">
        <v>123</v>
      </c>
      <c r="M31" s="11" t="s">
        <v>104</v>
      </c>
      <c r="N31" s="11" t="s">
        <v>113</v>
      </c>
      <c r="O31" s="11" t="s">
        <v>88</v>
      </c>
      <c r="Q31" s="0" t="s">
        <v>98</v>
      </c>
      <c r="Y31" s="0" t="s">
        <v>90</v>
      </c>
      <c r="AC31" s="0" t="s">
        <v>91</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c r="BR31" s="0" t="s">
        <v>88</v>
      </c>
    </row>
    <row r="32" customFormat="false" ht="12.75" hidden="false" customHeight="false" outlineLevel="0" collapsed="false">
      <c r="G32" s="17" t="s">
        <v>193</v>
      </c>
      <c r="H32" s="11" t="s">
        <v>191</v>
      </c>
      <c r="I32" s="11" t="s">
        <v>194</v>
      </c>
      <c r="J32" s="11" t="s">
        <v>176</v>
      </c>
      <c r="K32" s="11" t="s">
        <v>176</v>
      </c>
      <c r="L32" s="11" t="s">
        <v>123</v>
      </c>
      <c r="M32" s="11" t="s">
        <v>104</v>
      </c>
      <c r="N32" s="11" t="s">
        <v>113</v>
      </c>
      <c r="O32" s="11" t="s">
        <v>88</v>
      </c>
      <c r="Q32" s="0" t="s">
        <v>98</v>
      </c>
      <c r="Y32" s="0" t="s">
        <v>90</v>
      </c>
      <c r="AC32" s="0" t="s">
        <v>91</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c r="BR32" s="0" t="s">
        <v>88</v>
      </c>
    </row>
    <row r="33" customFormat="false" ht="12.75" hidden="false" customHeight="false" outlineLevel="0" collapsed="false">
      <c r="G33" s="17" t="s">
        <v>195</v>
      </c>
      <c r="H33" s="11" t="s">
        <v>196</v>
      </c>
      <c r="I33" s="11" t="s">
        <v>197</v>
      </c>
      <c r="J33" s="11" t="s">
        <v>151</v>
      </c>
      <c r="K33" s="11" t="s">
        <v>151</v>
      </c>
      <c r="L33" s="11" t="s">
        <v>123</v>
      </c>
      <c r="M33" s="11" t="s">
        <v>104</v>
      </c>
      <c r="N33" s="11" t="s">
        <v>113</v>
      </c>
      <c r="O33" s="11" t="s">
        <v>88</v>
      </c>
      <c r="Q33" s="0" t="s">
        <v>98</v>
      </c>
      <c r="Y33" s="0" t="s">
        <v>90</v>
      </c>
      <c r="AC33" s="0" t="s">
        <v>91</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c r="BR33" s="0" t="s">
        <v>88</v>
      </c>
    </row>
    <row r="34" customFormat="false" ht="12.75" hidden="false" customHeight="false" outlineLevel="0" collapsed="false">
      <c r="G34" s="17" t="s">
        <v>198</v>
      </c>
      <c r="H34" s="11" t="s">
        <v>199</v>
      </c>
      <c r="I34" s="11" t="s">
        <v>200</v>
      </c>
      <c r="J34" s="11" t="s">
        <v>169</v>
      </c>
      <c r="K34" s="11" t="s">
        <v>169</v>
      </c>
      <c r="L34" s="11" t="s">
        <v>123</v>
      </c>
      <c r="M34" s="11" t="s">
        <v>104</v>
      </c>
      <c r="N34" s="11" t="s">
        <v>113</v>
      </c>
      <c r="O34" s="11" t="s">
        <v>88</v>
      </c>
      <c r="Q34" s="0" t="s">
        <v>98</v>
      </c>
      <c r="Y34" s="0" t="s">
        <v>90</v>
      </c>
      <c r="AC34" s="0" t="s">
        <v>91</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c r="BR34" s="0" t="s">
        <v>88</v>
      </c>
    </row>
    <row r="35" customFormat="false" ht="12.75" hidden="false" customHeight="false" outlineLevel="0" collapsed="false">
      <c r="G35" s="17" t="s">
        <v>201</v>
      </c>
      <c r="H35" s="11" t="s">
        <v>202</v>
      </c>
      <c r="I35" s="11" t="s">
        <v>203</v>
      </c>
      <c r="J35" s="11" t="s">
        <v>204</v>
      </c>
      <c r="K35" s="11" t="s">
        <v>204</v>
      </c>
      <c r="L35" s="11" t="s">
        <v>123</v>
      </c>
      <c r="M35" s="11" t="s">
        <v>104</v>
      </c>
      <c r="N35" s="11" t="s">
        <v>113</v>
      </c>
      <c r="O35" s="11" t="s">
        <v>88</v>
      </c>
      <c r="Q35" s="0" t="s">
        <v>98</v>
      </c>
      <c r="Y35" s="0" t="s">
        <v>90</v>
      </c>
      <c r="AC35" s="0" t="s">
        <v>91</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c r="BR35" s="0" t="s">
        <v>88</v>
      </c>
    </row>
    <row r="36" customFormat="false" ht="12.75" hidden="false" customHeight="false" outlineLevel="0" collapsed="false">
      <c r="G36" s="17" t="s">
        <v>205</v>
      </c>
      <c r="H36" s="11" t="s">
        <v>206</v>
      </c>
      <c r="I36" s="11" t="s">
        <v>207</v>
      </c>
      <c r="J36" s="11" t="s">
        <v>204</v>
      </c>
      <c r="K36" s="11" t="s">
        <v>204</v>
      </c>
      <c r="L36" s="11" t="s">
        <v>123</v>
      </c>
      <c r="M36" s="11" t="s">
        <v>104</v>
      </c>
      <c r="N36" s="11" t="s">
        <v>113</v>
      </c>
      <c r="O36" s="11" t="s">
        <v>88</v>
      </c>
      <c r="Q36" s="0" t="s">
        <v>98</v>
      </c>
      <c r="Y36" s="0" t="s">
        <v>90</v>
      </c>
      <c r="AC36" s="0" t="s">
        <v>91</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c r="BR36" s="0" t="s">
        <v>88</v>
      </c>
    </row>
    <row r="37" customFormat="false" ht="12.75" hidden="false" customHeight="false" outlineLevel="0" collapsed="false">
      <c r="G37" s="17" t="s">
        <v>208</v>
      </c>
      <c r="H37" s="11" t="s">
        <v>209</v>
      </c>
      <c r="I37" s="11" t="s">
        <v>210</v>
      </c>
      <c r="J37" s="11" t="s">
        <v>211</v>
      </c>
      <c r="K37" s="11" t="s">
        <v>204</v>
      </c>
      <c r="L37" s="11" t="s">
        <v>123</v>
      </c>
      <c r="M37" s="11" t="s">
        <v>104</v>
      </c>
      <c r="N37" s="11" t="s">
        <v>113</v>
      </c>
      <c r="O37" s="11" t="s">
        <v>88</v>
      </c>
      <c r="Q37" s="0" t="s">
        <v>98</v>
      </c>
      <c r="Y37" s="0" t="s">
        <v>90</v>
      </c>
      <c r="AC37" s="0" t="s">
        <v>91</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c r="BR37" s="0" t="s">
        <v>88</v>
      </c>
    </row>
    <row r="38" customFormat="false" ht="12.75" hidden="false" customHeight="false" outlineLevel="0" collapsed="false">
      <c r="G38" s="17" t="s">
        <v>212</v>
      </c>
      <c r="H38" s="11" t="s">
        <v>213</v>
      </c>
      <c r="I38" s="11" t="s">
        <v>214</v>
      </c>
      <c r="J38" s="11" t="s">
        <v>211</v>
      </c>
      <c r="K38" s="11" t="s">
        <v>204</v>
      </c>
      <c r="L38" s="11" t="s">
        <v>123</v>
      </c>
      <c r="M38" s="11" t="s">
        <v>104</v>
      </c>
      <c r="N38" s="11" t="s">
        <v>113</v>
      </c>
      <c r="O38" s="11" t="s">
        <v>88</v>
      </c>
      <c r="Q38" s="0" t="s">
        <v>98</v>
      </c>
      <c r="Y38" s="0" t="s">
        <v>90</v>
      </c>
      <c r="AC38" s="0" t="s">
        <v>91</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c r="BR38" s="0" t="s">
        <v>88</v>
      </c>
    </row>
    <row r="39" customFormat="false" ht="12.75" hidden="false" customHeight="false" outlineLevel="0" collapsed="false">
      <c r="G39" s="17" t="s">
        <v>215</v>
      </c>
      <c r="H39" s="11" t="s">
        <v>216</v>
      </c>
      <c r="I39" s="11" t="s">
        <v>217</v>
      </c>
      <c r="J39" s="11" t="s">
        <v>211</v>
      </c>
      <c r="K39" s="11" t="s">
        <v>204</v>
      </c>
      <c r="L39" s="11" t="s">
        <v>123</v>
      </c>
      <c r="M39" s="11" t="s">
        <v>104</v>
      </c>
      <c r="N39" s="11" t="s">
        <v>113</v>
      </c>
      <c r="O39" s="11" t="s">
        <v>88</v>
      </c>
      <c r="Q39" s="0" t="s">
        <v>98</v>
      </c>
      <c r="Y39" s="0" t="s">
        <v>90</v>
      </c>
      <c r="AC39" s="0" t="s">
        <v>91</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c r="BR39" s="0" t="s">
        <v>88</v>
      </c>
    </row>
    <row r="40" customFormat="false" ht="12.75" hidden="false" customHeight="false" outlineLevel="0" collapsed="false">
      <c r="G40" s="17" t="s">
        <v>218</v>
      </c>
      <c r="H40" s="11" t="s">
        <v>219</v>
      </c>
      <c r="I40" s="11" t="s">
        <v>220</v>
      </c>
      <c r="J40" s="11" t="s">
        <v>211</v>
      </c>
      <c r="K40" s="11" t="s">
        <v>204</v>
      </c>
      <c r="L40" s="11" t="s">
        <v>123</v>
      </c>
      <c r="M40" s="11" t="s">
        <v>104</v>
      </c>
      <c r="N40" s="11" t="s">
        <v>113</v>
      </c>
      <c r="O40" s="11" t="s">
        <v>88</v>
      </c>
      <c r="Q40" s="0" t="s">
        <v>98</v>
      </c>
      <c r="Y40" s="0" t="s">
        <v>90</v>
      </c>
      <c r="AC40" s="0" t="s">
        <v>91</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c r="BR40" s="0" t="s">
        <v>88</v>
      </c>
    </row>
    <row r="41" customFormat="false" ht="12.75" hidden="false" customHeight="false" outlineLevel="0" collapsed="false">
      <c r="G41" s="17" t="s">
        <v>221</v>
      </c>
      <c r="H41" s="11" t="s">
        <v>222</v>
      </c>
      <c r="I41" s="11" t="s">
        <v>223</v>
      </c>
      <c r="J41" s="11" t="s">
        <v>211</v>
      </c>
      <c r="K41" s="11" t="s">
        <v>204</v>
      </c>
      <c r="L41" s="11" t="s">
        <v>123</v>
      </c>
      <c r="M41" s="11" t="s">
        <v>104</v>
      </c>
      <c r="N41" s="11" t="s">
        <v>113</v>
      </c>
      <c r="O41" s="11" t="s">
        <v>88</v>
      </c>
      <c r="Q41" s="0" t="s">
        <v>98</v>
      </c>
      <c r="Y41" s="0" t="s">
        <v>90</v>
      </c>
      <c r="AC41" s="0" t="s">
        <v>91</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c r="BR41" s="0" t="s">
        <v>88</v>
      </c>
    </row>
    <row r="42" customFormat="false" ht="12.75" hidden="false" customHeight="false" outlineLevel="0" collapsed="false">
      <c r="G42" s="17" t="s">
        <v>224</v>
      </c>
      <c r="H42" s="11" t="s">
        <v>225</v>
      </c>
      <c r="I42" s="11" t="s">
        <v>226</v>
      </c>
      <c r="J42" s="11" t="s">
        <v>211</v>
      </c>
      <c r="K42" s="11" t="s">
        <v>204</v>
      </c>
      <c r="L42" s="11" t="s">
        <v>123</v>
      </c>
      <c r="M42" s="11" t="s">
        <v>104</v>
      </c>
      <c r="N42" s="11" t="s">
        <v>113</v>
      </c>
      <c r="O42" s="11" t="s">
        <v>88</v>
      </c>
      <c r="Q42" s="0" t="s">
        <v>98</v>
      </c>
      <c r="Y42" s="0" t="s">
        <v>90</v>
      </c>
      <c r="AC42" s="0" t="s">
        <v>91</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c r="BR42" s="0" t="s">
        <v>88</v>
      </c>
    </row>
    <row r="43" customFormat="false" ht="12.75" hidden="false" customHeight="false" outlineLevel="0" collapsed="false">
      <c r="G43" s="17" t="s">
        <v>227</v>
      </c>
      <c r="H43" s="11" t="s">
        <v>228</v>
      </c>
      <c r="I43" s="11" t="s">
        <v>229</v>
      </c>
      <c r="J43" s="11" t="s">
        <v>211</v>
      </c>
      <c r="K43" s="11" t="s">
        <v>204</v>
      </c>
      <c r="L43" s="11" t="s">
        <v>123</v>
      </c>
      <c r="M43" s="11" t="s">
        <v>104</v>
      </c>
      <c r="N43" s="11" t="s">
        <v>113</v>
      </c>
      <c r="O43" s="11" t="s">
        <v>88</v>
      </c>
      <c r="Q43" s="0" t="s">
        <v>98</v>
      </c>
      <c r="Y43" s="0" t="s">
        <v>90</v>
      </c>
      <c r="AC43" s="0" t="s">
        <v>91</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c r="BR43" s="0" t="s">
        <v>88</v>
      </c>
    </row>
    <row r="44" customFormat="false" ht="12.75" hidden="false" customHeight="false" outlineLevel="0" collapsed="false">
      <c r="G44" s="17" t="s">
        <v>230</v>
      </c>
      <c r="H44" s="11" t="s">
        <v>231</v>
      </c>
      <c r="I44" s="11" t="s">
        <v>232</v>
      </c>
      <c r="J44" s="11" t="s">
        <v>211</v>
      </c>
      <c r="K44" s="11" t="s">
        <v>204</v>
      </c>
      <c r="L44" s="11" t="s">
        <v>123</v>
      </c>
      <c r="M44" s="11" t="s">
        <v>104</v>
      </c>
      <c r="N44" s="11" t="s">
        <v>113</v>
      </c>
      <c r="O44" s="11" t="s">
        <v>88</v>
      </c>
      <c r="Q44" s="0" t="s">
        <v>98</v>
      </c>
      <c r="Y44" s="0" t="s">
        <v>90</v>
      </c>
      <c r="AC44" s="0" t="s">
        <v>91</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c r="BR44" s="0" t="s">
        <v>88</v>
      </c>
    </row>
    <row r="45" customFormat="false" ht="12.75" hidden="false" customHeight="false" outlineLevel="0" collapsed="false">
      <c r="G45" s="17" t="s">
        <v>233</v>
      </c>
      <c r="H45" s="11" t="s">
        <v>234</v>
      </c>
      <c r="I45" s="11" t="s">
        <v>235</v>
      </c>
      <c r="J45" s="11" t="s">
        <v>211</v>
      </c>
      <c r="K45" s="11" t="s">
        <v>204</v>
      </c>
      <c r="L45" s="11" t="s">
        <v>123</v>
      </c>
      <c r="M45" s="11" t="s">
        <v>104</v>
      </c>
      <c r="N45" s="11" t="s">
        <v>113</v>
      </c>
      <c r="O45" s="11" t="s">
        <v>88</v>
      </c>
      <c r="Q45" s="0" t="s">
        <v>98</v>
      </c>
      <c r="Y45" s="0" t="s">
        <v>90</v>
      </c>
      <c r="AC45" s="0" t="s">
        <v>91</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c r="BR45" s="0" t="s">
        <v>88</v>
      </c>
    </row>
    <row r="46" customFormat="false" ht="12.75" hidden="false" customHeight="false" outlineLevel="0" collapsed="false">
      <c r="G46" s="17" t="s">
        <v>236</v>
      </c>
      <c r="H46" s="11" t="s">
        <v>237</v>
      </c>
      <c r="I46" s="11" t="s">
        <v>238</v>
      </c>
      <c r="J46" s="11" t="s">
        <v>211</v>
      </c>
      <c r="K46" s="11" t="s">
        <v>204</v>
      </c>
      <c r="L46" s="11" t="s">
        <v>123</v>
      </c>
      <c r="M46" s="11" t="s">
        <v>104</v>
      </c>
      <c r="N46" s="11" t="s">
        <v>113</v>
      </c>
      <c r="O46" s="11" t="s">
        <v>88</v>
      </c>
      <c r="Q46" s="0" t="s">
        <v>98</v>
      </c>
      <c r="Y46" s="0" t="s">
        <v>90</v>
      </c>
      <c r="AC46" s="0" t="s">
        <v>91</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c r="BR46" s="0" t="s">
        <v>88</v>
      </c>
    </row>
    <row r="47" customFormat="false" ht="12.75" hidden="false" customHeight="false" outlineLevel="0" collapsed="false">
      <c r="G47" s="17" t="s">
        <v>239</v>
      </c>
      <c r="H47" s="11" t="s">
        <v>240</v>
      </c>
      <c r="I47" s="11" t="s">
        <v>241</v>
      </c>
      <c r="J47" s="11" t="s">
        <v>211</v>
      </c>
      <c r="K47" s="11" t="s">
        <v>204</v>
      </c>
      <c r="L47" s="11" t="s">
        <v>123</v>
      </c>
      <c r="M47" s="11" t="s">
        <v>104</v>
      </c>
      <c r="N47" s="11" t="s">
        <v>113</v>
      </c>
      <c r="O47" s="11" t="s">
        <v>88</v>
      </c>
      <c r="Q47" s="0" t="s">
        <v>98</v>
      </c>
      <c r="Y47" s="0" t="s">
        <v>90</v>
      </c>
      <c r="AC47" s="0" t="s">
        <v>91</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c r="BR47" s="0" t="s">
        <v>88</v>
      </c>
    </row>
    <row r="48" customFormat="false" ht="12.75" hidden="false" customHeight="false" outlineLevel="0" collapsed="false">
      <c r="G48" s="17" t="s">
        <v>242</v>
      </c>
      <c r="H48" s="11" t="s">
        <v>243</v>
      </c>
      <c r="I48" s="11" t="s">
        <v>244</v>
      </c>
      <c r="J48" s="11" t="s">
        <v>211</v>
      </c>
      <c r="K48" s="11" t="s">
        <v>204</v>
      </c>
      <c r="L48" s="11" t="s">
        <v>123</v>
      </c>
      <c r="M48" s="11" t="s">
        <v>104</v>
      </c>
      <c r="N48" s="11" t="s">
        <v>113</v>
      </c>
      <c r="O48" s="11" t="s">
        <v>88</v>
      </c>
      <c r="Q48" s="0" t="s">
        <v>98</v>
      </c>
      <c r="Y48" s="0" t="s">
        <v>90</v>
      </c>
      <c r="AC48" s="0" t="s">
        <v>91</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c r="BR48" s="0" t="s">
        <v>88</v>
      </c>
    </row>
    <row r="49" customFormat="false" ht="12.75" hidden="false" customHeight="false" outlineLevel="0" collapsed="false">
      <c r="G49" s="17" t="s">
        <v>245</v>
      </c>
      <c r="H49" s="11" t="s">
        <v>246</v>
      </c>
      <c r="I49" s="11" t="s">
        <v>247</v>
      </c>
      <c r="J49" s="11" t="s">
        <v>211</v>
      </c>
      <c r="K49" s="11" t="s">
        <v>204</v>
      </c>
      <c r="L49" s="11" t="s">
        <v>123</v>
      </c>
      <c r="M49" s="11" t="s">
        <v>104</v>
      </c>
      <c r="N49" s="11" t="s">
        <v>113</v>
      </c>
      <c r="O49" s="11" t="s">
        <v>88</v>
      </c>
      <c r="Q49" s="0" t="s">
        <v>98</v>
      </c>
      <c r="Y49" s="0" t="s">
        <v>90</v>
      </c>
      <c r="AC49" s="0" t="s">
        <v>91</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c r="BR49" s="0" t="s">
        <v>88</v>
      </c>
    </row>
    <row r="50" customFormat="false" ht="12.75" hidden="false" customHeight="false" outlineLevel="0" collapsed="false">
      <c r="G50" s="17" t="s">
        <v>248</v>
      </c>
      <c r="H50" s="11" t="s">
        <v>249</v>
      </c>
      <c r="I50" s="11" t="s">
        <v>250</v>
      </c>
      <c r="J50" s="11" t="s">
        <v>211</v>
      </c>
      <c r="K50" s="11" t="s">
        <v>204</v>
      </c>
      <c r="L50" s="11" t="s">
        <v>123</v>
      </c>
      <c r="M50" s="11" t="s">
        <v>104</v>
      </c>
      <c r="N50" s="11" t="s">
        <v>113</v>
      </c>
      <c r="O50" s="11" t="s">
        <v>88</v>
      </c>
      <c r="Q50" s="0" t="s">
        <v>98</v>
      </c>
      <c r="Y50" s="0" t="s">
        <v>90</v>
      </c>
      <c r="AC50" s="0" t="s">
        <v>91</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c r="BR50" s="0" t="s">
        <v>88</v>
      </c>
    </row>
    <row r="51" customFormat="false" ht="12.75" hidden="false" customHeight="false" outlineLevel="0" collapsed="false">
      <c r="G51" s="17" t="s">
        <v>251</v>
      </c>
      <c r="H51" s="11" t="s">
        <v>252</v>
      </c>
      <c r="I51" s="11" t="s">
        <v>253</v>
      </c>
      <c r="J51" s="11" t="s">
        <v>169</v>
      </c>
      <c r="K51" s="11" t="s">
        <v>169</v>
      </c>
      <c r="L51" s="11" t="s">
        <v>123</v>
      </c>
      <c r="M51" s="11" t="s">
        <v>104</v>
      </c>
      <c r="N51" s="11" t="s">
        <v>113</v>
      </c>
      <c r="O51" s="11" t="s">
        <v>88</v>
      </c>
      <c r="Q51" s="0" t="s">
        <v>98</v>
      </c>
      <c r="Y51" s="0" t="s">
        <v>90</v>
      </c>
      <c r="AC51" s="0" t="s">
        <v>91</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c r="BR51" s="0" t="s">
        <v>88</v>
      </c>
    </row>
    <row r="52" customFormat="false" ht="12.75" hidden="false" customHeight="true" outlineLevel="0" collapsed="false">
      <c r="E52" s="15" t="s">
        <v>254</v>
      </c>
      <c r="F52" s="15"/>
      <c r="G52" s="15"/>
      <c r="H52" s="11" t="s">
        <v>255</v>
      </c>
      <c r="I52" s="11" t="s">
        <v>256</v>
      </c>
      <c r="J52" s="11" t="s">
        <v>257</v>
      </c>
      <c r="K52" s="11" t="s">
        <v>257</v>
      </c>
      <c r="L52" s="11" t="s">
        <v>258</v>
      </c>
      <c r="M52" s="11" t="s">
        <v>104</v>
      </c>
      <c r="N52" s="11" t="s">
        <v>259</v>
      </c>
      <c r="O52" s="11" t="s">
        <v>88</v>
      </c>
      <c r="Q52" s="0" t="s">
        <v>98</v>
      </c>
      <c r="Y52" s="0" t="s">
        <v>90</v>
      </c>
      <c r="AC52" s="0" t="s">
        <v>91</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c r="BR52" s="0" t="s">
        <v>88</v>
      </c>
    </row>
    <row r="53" customFormat="false" ht="12.75" hidden="false" customHeight="true" outlineLevel="0" collapsed="false">
      <c r="E53" s="15" t="s">
        <v>260</v>
      </c>
      <c r="F53" s="15"/>
      <c r="G53" s="15"/>
      <c r="H53" s="11" t="s">
        <v>261</v>
      </c>
      <c r="I53" s="11" t="s">
        <v>262</v>
      </c>
      <c r="J53" s="11" t="s">
        <v>263</v>
      </c>
      <c r="K53" s="11" t="s">
        <v>264</v>
      </c>
      <c r="L53" s="11" t="s">
        <v>258</v>
      </c>
      <c r="M53" s="11" t="s">
        <v>104</v>
      </c>
      <c r="N53" s="11" t="s">
        <v>259</v>
      </c>
      <c r="O53" s="11" t="s">
        <v>88</v>
      </c>
      <c r="Q53" s="0" t="s">
        <v>98</v>
      </c>
      <c r="Y53" s="0" t="s">
        <v>90</v>
      </c>
      <c r="AC53" s="0" t="s">
        <v>91</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c r="BR53" s="0" t="s">
        <v>88</v>
      </c>
    </row>
    <row r="54" customFormat="false" ht="12.75" hidden="false" customHeight="true" outlineLevel="0" collapsed="false">
      <c r="E54" s="15" t="s">
        <v>265</v>
      </c>
      <c r="F54" s="15"/>
      <c r="G54" s="15"/>
      <c r="H54" s="11" t="s">
        <v>100</v>
      </c>
      <c r="I54" s="11" t="s">
        <v>266</v>
      </c>
      <c r="J54" s="11" t="s">
        <v>267</v>
      </c>
      <c r="K54" s="11"/>
      <c r="L54" s="11" t="s">
        <v>103</v>
      </c>
      <c r="M54" s="11" t="s">
        <v>104</v>
      </c>
      <c r="N54" s="11"/>
      <c r="O54" s="11" t="s">
        <v>88</v>
      </c>
      <c r="Q54" s="0" t="s">
        <v>98</v>
      </c>
      <c r="Y54" s="0" t="s">
        <v>90</v>
      </c>
      <c r="AC54" s="0" t="s">
        <v>91</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c r="BR54" s="0" t="s">
        <v>88</v>
      </c>
    </row>
    <row r="55" customFormat="false" ht="12.75" hidden="false" customHeight="true" outlineLevel="0" collapsed="false">
      <c r="F55" s="16" t="s">
        <v>268</v>
      </c>
      <c r="G55" s="16"/>
      <c r="H55" s="11" t="s">
        <v>106</v>
      </c>
      <c r="I55" s="11" t="s">
        <v>269</v>
      </c>
      <c r="J55" s="11" t="s">
        <v>267</v>
      </c>
      <c r="K55" s="11"/>
      <c r="L55" s="11" t="s">
        <v>103</v>
      </c>
      <c r="M55" s="11" t="s">
        <v>104</v>
      </c>
      <c r="N55" s="11"/>
      <c r="O55" s="11" t="s">
        <v>88</v>
      </c>
      <c r="Q55" s="0" t="s">
        <v>98</v>
      </c>
      <c r="Y55" s="0" t="s">
        <v>90</v>
      </c>
      <c r="AC55" s="0" t="s">
        <v>91</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c r="BR55" s="0" t="s">
        <v>88</v>
      </c>
    </row>
    <row r="56" customFormat="false" ht="12.75" hidden="false" customHeight="false" outlineLevel="0" collapsed="false">
      <c r="G56" s="17" t="s">
        <v>270</v>
      </c>
      <c r="H56" s="11" t="s">
        <v>109</v>
      </c>
      <c r="I56" s="11" t="s">
        <v>271</v>
      </c>
      <c r="J56" s="11" t="s">
        <v>111</v>
      </c>
      <c r="K56" s="11" t="s">
        <v>112</v>
      </c>
      <c r="L56" s="11" t="s">
        <v>103</v>
      </c>
      <c r="M56" s="11" t="s">
        <v>104</v>
      </c>
      <c r="N56" s="11" t="s">
        <v>113</v>
      </c>
      <c r="O56" s="11" t="s">
        <v>90</v>
      </c>
      <c r="Q56" s="0" t="s">
        <v>98</v>
      </c>
      <c r="Y56" s="0" t="s">
        <v>90</v>
      </c>
      <c r="AC56" s="0" t="s">
        <v>91</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c r="BR56" s="0" t="s">
        <v>88</v>
      </c>
    </row>
    <row r="57" customFormat="false" ht="12.75" hidden="false" customHeight="false" outlineLevel="0" collapsed="false">
      <c r="G57" s="17" t="s">
        <v>272</v>
      </c>
      <c r="H57" s="11" t="s">
        <v>273</v>
      </c>
      <c r="I57" s="11" t="s">
        <v>274</v>
      </c>
      <c r="J57" s="11" t="s">
        <v>275</v>
      </c>
      <c r="K57" s="11" t="s">
        <v>275</v>
      </c>
      <c r="L57" s="11" t="s">
        <v>123</v>
      </c>
      <c r="M57" s="11" t="s">
        <v>104</v>
      </c>
      <c r="N57" s="11" t="s">
        <v>113</v>
      </c>
      <c r="O57" s="11" t="s">
        <v>88</v>
      </c>
      <c r="Q57" s="0" t="s">
        <v>98</v>
      </c>
      <c r="Y57" s="0" t="s">
        <v>90</v>
      </c>
      <c r="AC57" s="0" t="s">
        <v>91</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88</v>
      </c>
    </row>
    <row r="58" customFormat="false" ht="12.75" hidden="false" customHeight="true" outlineLevel="0" collapsed="false">
      <c r="E58" s="15" t="s">
        <v>276</v>
      </c>
      <c r="F58" s="15"/>
      <c r="G58" s="15"/>
      <c r="H58" s="11" t="s">
        <v>277</v>
      </c>
      <c r="I58" s="11" t="s">
        <v>278</v>
      </c>
      <c r="J58" s="11" t="s">
        <v>151</v>
      </c>
      <c r="K58" s="11" t="s">
        <v>151</v>
      </c>
      <c r="L58" s="11" t="s">
        <v>123</v>
      </c>
      <c r="M58" s="11" t="s">
        <v>104</v>
      </c>
      <c r="N58" s="11" t="s">
        <v>259</v>
      </c>
      <c r="O58" s="11" t="s">
        <v>88</v>
      </c>
      <c r="Q58" s="0" t="s">
        <v>98</v>
      </c>
      <c r="Y58" s="0" t="s">
        <v>90</v>
      </c>
      <c r="AC58" s="0" t="s">
        <v>91</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88</v>
      </c>
    </row>
    <row r="59" customFormat="false" ht="12.75" hidden="false" customHeight="true" outlineLevel="0" collapsed="false">
      <c r="E59" s="15" t="s">
        <v>279</v>
      </c>
      <c r="F59" s="15"/>
      <c r="G59" s="15"/>
      <c r="H59" s="11" t="s">
        <v>280</v>
      </c>
      <c r="I59" s="11" t="s">
        <v>281</v>
      </c>
      <c r="J59" s="11" t="s">
        <v>282</v>
      </c>
      <c r="K59" s="11"/>
      <c r="L59" s="11" t="s">
        <v>103</v>
      </c>
      <c r="M59" s="11" t="s">
        <v>104</v>
      </c>
      <c r="N59" s="11"/>
      <c r="O59" s="11" t="s">
        <v>88</v>
      </c>
      <c r="Q59" s="0" t="s">
        <v>98</v>
      </c>
      <c r="Y59" s="0" t="s">
        <v>90</v>
      </c>
      <c r="AC59" s="0" t="s">
        <v>91</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c r="BR59" s="0" t="s">
        <v>88</v>
      </c>
    </row>
    <row r="60" customFormat="false" ht="12.75" hidden="false" customHeight="true" outlineLevel="0" collapsed="false">
      <c r="F60" s="16" t="s">
        <v>283</v>
      </c>
      <c r="G60" s="16"/>
      <c r="H60" s="11" t="s">
        <v>284</v>
      </c>
      <c r="I60" s="11" t="s">
        <v>285</v>
      </c>
      <c r="J60" s="11" t="s">
        <v>282</v>
      </c>
      <c r="K60" s="11"/>
      <c r="L60" s="11" t="s">
        <v>103</v>
      </c>
      <c r="M60" s="11" t="s">
        <v>104</v>
      </c>
      <c r="N60" s="11"/>
      <c r="O60" s="11" t="s">
        <v>88</v>
      </c>
      <c r="Q60" s="0" t="s">
        <v>98</v>
      </c>
      <c r="Y60" s="0" t="s">
        <v>90</v>
      </c>
      <c r="AC60" s="0" t="s">
        <v>91</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c r="BR60" s="0" t="s">
        <v>88</v>
      </c>
    </row>
    <row r="61" customFormat="false" ht="12.75" hidden="false" customHeight="false" outlineLevel="0" collapsed="false">
      <c r="G61" s="17" t="s">
        <v>286</v>
      </c>
      <c r="H61" s="11" t="s">
        <v>287</v>
      </c>
      <c r="I61" s="11" t="s">
        <v>288</v>
      </c>
      <c r="J61" s="11" t="s">
        <v>111</v>
      </c>
      <c r="K61" s="11" t="s">
        <v>112</v>
      </c>
      <c r="L61" s="11" t="s">
        <v>103</v>
      </c>
      <c r="M61" s="11" t="s">
        <v>104</v>
      </c>
      <c r="N61" s="11" t="s">
        <v>113</v>
      </c>
      <c r="O61" s="11" t="s">
        <v>90</v>
      </c>
      <c r="Q61" s="0" t="s">
        <v>98</v>
      </c>
      <c r="Y61" s="0" t="s">
        <v>90</v>
      </c>
      <c r="AC61" s="0" t="s">
        <v>91</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c r="BR61" s="0" t="s">
        <v>88</v>
      </c>
    </row>
    <row r="62" customFormat="false" ht="12.75" hidden="false" customHeight="false" outlineLevel="0" collapsed="false">
      <c r="G62" s="17" t="s">
        <v>289</v>
      </c>
      <c r="H62" s="11" t="s">
        <v>290</v>
      </c>
      <c r="I62" s="11" t="s">
        <v>291</v>
      </c>
      <c r="J62" s="11" t="s">
        <v>204</v>
      </c>
      <c r="K62" s="11" t="s">
        <v>204</v>
      </c>
      <c r="L62" s="11" t="s">
        <v>123</v>
      </c>
      <c r="M62" s="11" t="s">
        <v>104</v>
      </c>
      <c r="N62" s="11" t="s">
        <v>113</v>
      </c>
      <c r="O62" s="11" t="s">
        <v>88</v>
      </c>
      <c r="Q62" s="0" t="s">
        <v>98</v>
      </c>
      <c r="Y62" s="0" t="s">
        <v>90</v>
      </c>
      <c r="AC62" s="0" t="s">
        <v>91</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c r="BR62" s="0" t="s">
        <v>88</v>
      </c>
    </row>
    <row r="63" customFormat="false" ht="12.75" hidden="false" customHeight="false" outlineLevel="0" collapsed="false">
      <c r="G63" s="17" t="s">
        <v>292</v>
      </c>
      <c r="H63" s="11" t="s">
        <v>293</v>
      </c>
      <c r="I63" s="11" t="s">
        <v>294</v>
      </c>
      <c r="J63" s="11" t="s">
        <v>204</v>
      </c>
      <c r="K63" s="11" t="s">
        <v>204</v>
      </c>
      <c r="L63" s="11" t="s">
        <v>123</v>
      </c>
      <c r="M63" s="11" t="s">
        <v>104</v>
      </c>
      <c r="N63" s="11" t="s">
        <v>113</v>
      </c>
      <c r="O63" s="11" t="s">
        <v>88</v>
      </c>
      <c r="Q63" s="0" t="s">
        <v>98</v>
      </c>
      <c r="Y63" s="0" t="s">
        <v>90</v>
      </c>
      <c r="AC63" s="0" t="s">
        <v>91</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c r="BR63" s="0" t="s">
        <v>88</v>
      </c>
    </row>
    <row r="64" customFormat="false" ht="12.75" hidden="false" customHeight="false" outlineLevel="0" collapsed="false">
      <c r="G64" s="17" t="s">
        <v>295</v>
      </c>
      <c r="H64" s="11" t="s">
        <v>296</v>
      </c>
      <c r="I64" s="11" t="s">
        <v>297</v>
      </c>
      <c r="J64" s="11" t="s">
        <v>204</v>
      </c>
      <c r="K64" s="11" t="s">
        <v>204</v>
      </c>
      <c r="L64" s="11" t="s">
        <v>123</v>
      </c>
      <c r="M64" s="11" t="s">
        <v>104</v>
      </c>
      <c r="N64" s="11" t="s">
        <v>113</v>
      </c>
      <c r="O64" s="11" t="s">
        <v>88</v>
      </c>
      <c r="Q64" s="0" t="s">
        <v>98</v>
      </c>
      <c r="Y64" s="0" t="s">
        <v>90</v>
      </c>
      <c r="AC64" s="0" t="s">
        <v>91</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c r="BR64" s="0" t="s">
        <v>88</v>
      </c>
    </row>
    <row r="65" customFormat="false" ht="12.75" hidden="false" customHeight="false" outlineLevel="0" collapsed="false">
      <c r="G65" s="17" t="s">
        <v>298</v>
      </c>
      <c r="H65" s="11" t="s">
        <v>299</v>
      </c>
      <c r="I65" s="11" t="s">
        <v>300</v>
      </c>
      <c r="J65" s="11" t="s">
        <v>204</v>
      </c>
      <c r="K65" s="11" t="s">
        <v>204</v>
      </c>
      <c r="L65" s="11" t="s">
        <v>123</v>
      </c>
      <c r="M65" s="11" t="s">
        <v>104</v>
      </c>
      <c r="N65" s="11" t="s">
        <v>113</v>
      </c>
      <c r="O65" s="11" t="s">
        <v>88</v>
      </c>
      <c r="Q65" s="0" t="s">
        <v>98</v>
      </c>
      <c r="Y65" s="0" t="s">
        <v>90</v>
      </c>
      <c r="AC65" s="0" t="s">
        <v>91</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c r="BR65" s="0" t="s">
        <v>88</v>
      </c>
    </row>
    <row r="66" customFormat="false" ht="12.75" hidden="false" customHeight="false" outlineLevel="0" collapsed="false">
      <c r="G66" s="17" t="s">
        <v>301</v>
      </c>
      <c r="H66" s="11" t="s">
        <v>302</v>
      </c>
      <c r="I66" s="11" t="s">
        <v>303</v>
      </c>
      <c r="J66" s="11" t="s">
        <v>204</v>
      </c>
      <c r="K66" s="11" t="s">
        <v>204</v>
      </c>
      <c r="L66" s="11" t="s">
        <v>123</v>
      </c>
      <c r="M66" s="11" t="s">
        <v>104</v>
      </c>
      <c r="N66" s="11" t="s">
        <v>113</v>
      </c>
      <c r="O66" s="11" t="s">
        <v>88</v>
      </c>
      <c r="Q66" s="0" t="s">
        <v>98</v>
      </c>
      <c r="Y66" s="0" t="s">
        <v>90</v>
      </c>
      <c r="AC66" s="0" t="s">
        <v>91</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c r="BR66" s="0" t="s">
        <v>88</v>
      </c>
    </row>
    <row r="67" customFormat="false" ht="12.75" hidden="false" customHeight="false" outlineLevel="0" collapsed="false">
      <c r="G67" s="17" t="s">
        <v>304</v>
      </c>
      <c r="H67" s="11" t="s">
        <v>305</v>
      </c>
      <c r="I67" s="11" t="s">
        <v>306</v>
      </c>
      <c r="J67" s="11" t="s">
        <v>204</v>
      </c>
      <c r="K67" s="11" t="s">
        <v>204</v>
      </c>
      <c r="L67" s="11" t="s">
        <v>123</v>
      </c>
      <c r="M67" s="11" t="s">
        <v>104</v>
      </c>
      <c r="N67" s="11" t="s">
        <v>113</v>
      </c>
      <c r="O67" s="11" t="s">
        <v>88</v>
      </c>
      <c r="Q67" s="0" t="s">
        <v>98</v>
      </c>
      <c r="Y67" s="0" t="s">
        <v>90</v>
      </c>
      <c r="AC67" s="0" t="s">
        <v>91</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c r="BR67" s="0" t="s">
        <v>88</v>
      </c>
    </row>
    <row r="68" customFormat="false" ht="12.75" hidden="false" customHeight="false" outlineLevel="0" collapsed="false">
      <c r="G68" s="17" t="s">
        <v>307</v>
      </c>
      <c r="H68" s="11" t="s">
        <v>308</v>
      </c>
      <c r="I68" s="11" t="s">
        <v>309</v>
      </c>
      <c r="J68" s="11" t="s">
        <v>204</v>
      </c>
      <c r="K68" s="11" t="s">
        <v>204</v>
      </c>
      <c r="L68" s="11" t="s">
        <v>123</v>
      </c>
      <c r="M68" s="11" t="s">
        <v>104</v>
      </c>
      <c r="N68" s="11" t="s">
        <v>113</v>
      </c>
      <c r="O68" s="11" t="s">
        <v>88</v>
      </c>
      <c r="Q68" s="0" t="s">
        <v>98</v>
      </c>
      <c r="Y68" s="0" t="s">
        <v>90</v>
      </c>
      <c r="AC68" s="0" t="s">
        <v>91</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c r="BR68" s="0" t="s">
        <v>88</v>
      </c>
    </row>
    <row r="69" customFormat="false" ht="12.75" hidden="false" customHeight="false" outlineLevel="0" collapsed="false">
      <c r="G69" s="17" t="s">
        <v>310</v>
      </c>
      <c r="H69" s="11" t="s">
        <v>311</v>
      </c>
      <c r="I69" s="11" t="s">
        <v>312</v>
      </c>
      <c r="J69" s="11" t="s">
        <v>204</v>
      </c>
      <c r="K69" s="11" t="s">
        <v>204</v>
      </c>
      <c r="L69" s="11" t="s">
        <v>123</v>
      </c>
      <c r="M69" s="11" t="s">
        <v>104</v>
      </c>
      <c r="N69" s="11" t="s">
        <v>113</v>
      </c>
      <c r="O69" s="11" t="s">
        <v>88</v>
      </c>
      <c r="Q69" s="0" t="s">
        <v>98</v>
      </c>
      <c r="Y69" s="0" t="s">
        <v>90</v>
      </c>
      <c r="AC69" s="0" t="s">
        <v>91</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c r="BR69" s="0" t="s">
        <v>88</v>
      </c>
    </row>
    <row r="70" customFormat="false" ht="12.75" hidden="false" customHeight="false" outlineLevel="0" collapsed="false">
      <c r="G70" s="17" t="s">
        <v>313</v>
      </c>
      <c r="H70" s="11" t="s">
        <v>314</v>
      </c>
      <c r="I70" s="11" t="s">
        <v>315</v>
      </c>
      <c r="J70" s="11" t="s">
        <v>204</v>
      </c>
      <c r="K70" s="11" t="s">
        <v>204</v>
      </c>
      <c r="L70" s="11" t="s">
        <v>123</v>
      </c>
      <c r="M70" s="11" t="s">
        <v>104</v>
      </c>
      <c r="N70" s="11" t="s">
        <v>113</v>
      </c>
      <c r="O70" s="11" t="s">
        <v>88</v>
      </c>
      <c r="Q70" s="0" t="s">
        <v>98</v>
      </c>
      <c r="Y70" s="0" t="s">
        <v>90</v>
      </c>
      <c r="AC70" s="0" t="s">
        <v>91</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c r="BR70" s="0" t="s">
        <v>88</v>
      </c>
    </row>
    <row r="71" customFormat="false" ht="12.75" hidden="false" customHeight="false" outlineLevel="0" collapsed="false">
      <c r="G71" s="17" t="s">
        <v>316</v>
      </c>
      <c r="H71" s="11" t="s">
        <v>317</v>
      </c>
      <c r="I71" s="11" t="s">
        <v>318</v>
      </c>
      <c r="J71" s="11" t="s">
        <v>204</v>
      </c>
      <c r="K71" s="11" t="s">
        <v>204</v>
      </c>
      <c r="L71" s="11" t="s">
        <v>123</v>
      </c>
      <c r="M71" s="11" t="s">
        <v>104</v>
      </c>
      <c r="N71" s="11" t="s">
        <v>113</v>
      </c>
      <c r="O71" s="11" t="s">
        <v>88</v>
      </c>
      <c r="Q71" s="0" t="s">
        <v>98</v>
      </c>
      <c r="Y71" s="0" t="s">
        <v>90</v>
      </c>
      <c r="AC71" s="0" t="s">
        <v>91</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c r="BR71" s="0" t="s">
        <v>88</v>
      </c>
    </row>
    <row r="72" customFormat="false" ht="12.75" hidden="false" customHeight="false" outlineLevel="0" collapsed="false">
      <c r="G72" s="17" t="s">
        <v>319</v>
      </c>
      <c r="H72" s="11" t="s">
        <v>320</v>
      </c>
      <c r="I72" s="11" t="s">
        <v>321</v>
      </c>
      <c r="J72" s="11" t="s">
        <v>204</v>
      </c>
      <c r="K72" s="11" t="s">
        <v>204</v>
      </c>
      <c r="L72" s="11" t="s">
        <v>123</v>
      </c>
      <c r="M72" s="11" t="s">
        <v>104</v>
      </c>
      <c r="N72" s="11" t="s">
        <v>113</v>
      </c>
      <c r="O72" s="11" t="s">
        <v>88</v>
      </c>
      <c r="Q72" s="0" t="s">
        <v>98</v>
      </c>
      <c r="Y72" s="0" t="s">
        <v>90</v>
      </c>
      <c r="AC72" s="0" t="s">
        <v>91</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c r="BR72" s="0" t="s">
        <v>88</v>
      </c>
    </row>
    <row r="73" customFormat="false" ht="12.75" hidden="false" customHeight="false" outlineLevel="0" collapsed="false">
      <c r="G73" s="17" t="s">
        <v>322</v>
      </c>
      <c r="H73" s="11" t="s">
        <v>323</v>
      </c>
      <c r="I73" s="11" t="s">
        <v>324</v>
      </c>
      <c r="J73" s="11" t="s">
        <v>204</v>
      </c>
      <c r="K73" s="11" t="s">
        <v>204</v>
      </c>
      <c r="L73" s="11" t="s">
        <v>123</v>
      </c>
      <c r="M73" s="11" t="s">
        <v>104</v>
      </c>
      <c r="N73" s="11" t="s">
        <v>113</v>
      </c>
      <c r="O73" s="11" t="s">
        <v>88</v>
      </c>
      <c r="Q73" s="0" t="s">
        <v>98</v>
      </c>
      <c r="Y73" s="0" t="s">
        <v>90</v>
      </c>
      <c r="AC73" s="0" t="s">
        <v>91</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c r="BR73" s="0" t="s">
        <v>88</v>
      </c>
    </row>
    <row r="74" customFormat="false" ht="12.75" hidden="false" customHeight="false" outlineLevel="0" collapsed="false">
      <c r="G74" s="17" t="s">
        <v>325</v>
      </c>
      <c r="H74" s="11" t="s">
        <v>326</v>
      </c>
      <c r="I74" s="11" t="s">
        <v>327</v>
      </c>
      <c r="J74" s="11" t="s">
        <v>204</v>
      </c>
      <c r="K74" s="11" t="s">
        <v>204</v>
      </c>
      <c r="L74" s="11" t="s">
        <v>123</v>
      </c>
      <c r="M74" s="11" t="s">
        <v>104</v>
      </c>
      <c r="N74" s="11" t="s">
        <v>113</v>
      </c>
      <c r="O74" s="11" t="s">
        <v>88</v>
      </c>
      <c r="Q74" s="0" t="s">
        <v>98</v>
      </c>
      <c r="Y74" s="0" t="s">
        <v>90</v>
      </c>
      <c r="AC74" s="0" t="s">
        <v>91</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c r="BR74" s="0" t="s">
        <v>88</v>
      </c>
    </row>
    <row r="75" customFormat="false" ht="12.75" hidden="false" customHeight="false" outlineLevel="0" collapsed="false">
      <c r="G75" s="17" t="s">
        <v>328</v>
      </c>
      <c r="H75" s="11" t="s">
        <v>329</v>
      </c>
      <c r="I75" s="11" t="s">
        <v>330</v>
      </c>
      <c r="J75" s="11" t="s">
        <v>204</v>
      </c>
      <c r="K75" s="11" t="s">
        <v>204</v>
      </c>
      <c r="L75" s="11" t="s">
        <v>123</v>
      </c>
      <c r="M75" s="11" t="s">
        <v>104</v>
      </c>
      <c r="N75" s="11" t="s">
        <v>113</v>
      </c>
      <c r="O75" s="11" t="s">
        <v>88</v>
      </c>
      <c r="Q75" s="0" t="s">
        <v>98</v>
      </c>
      <c r="Y75" s="0" t="s">
        <v>90</v>
      </c>
      <c r="AC75" s="0" t="s">
        <v>91</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c r="BR75" s="0" t="s">
        <v>88</v>
      </c>
    </row>
    <row r="76" customFormat="false" ht="12.75" hidden="false" customHeight="false" outlineLevel="0" collapsed="false">
      <c r="G76" s="17" t="s">
        <v>331</v>
      </c>
      <c r="H76" s="11" t="s">
        <v>332</v>
      </c>
      <c r="I76" s="11" t="s">
        <v>333</v>
      </c>
      <c r="J76" s="11" t="s">
        <v>204</v>
      </c>
      <c r="K76" s="11" t="s">
        <v>204</v>
      </c>
      <c r="L76" s="11" t="s">
        <v>123</v>
      </c>
      <c r="M76" s="11" t="s">
        <v>104</v>
      </c>
      <c r="N76" s="11" t="s">
        <v>113</v>
      </c>
      <c r="O76" s="11" t="s">
        <v>88</v>
      </c>
      <c r="Q76" s="0" t="s">
        <v>98</v>
      </c>
      <c r="Y76" s="0" t="s">
        <v>90</v>
      </c>
      <c r="AC76" s="0" t="s">
        <v>91</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c r="BR76" s="0" t="s">
        <v>88</v>
      </c>
    </row>
    <row r="77" customFormat="false" ht="12.75" hidden="false" customHeight="false" outlineLevel="0" collapsed="false">
      <c r="G77" s="17" t="s">
        <v>334</v>
      </c>
      <c r="H77" s="11" t="s">
        <v>335</v>
      </c>
      <c r="I77" s="11" t="s">
        <v>336</v>
      </c>
      <c r="J77" s="11" t="s">
        <v>204</v>
      </c>
      <c r="K77" s="11" t="s">
        <v>204</v>
      </c>
      <c r="L77" s="11" t="s">
        <v>123</v>
      </c>
      <c r="M77" s="11" t="s">
        <v>104</v>
      </c>
      <c r="N77" s="11" t="s">
        <v>113</v>
      </c>
      <c r="O77" s="11" t="s">
        <v>88</v>
      </c>
      <c r="Q77" s="0" t="s">
        <v>98</v>
      </c>
      <c r="Y77" s="0" t="s">
        <v>90</v>
      </c>
      <c r="AC77" s="0" t="s">
        <v>91</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c r="BR77" s="0" t="s">
        <v>88</v>
      </c>
    </row>
    <row r="78" customFormat="false" ht="12.75" hidden="false" customHeight="false" outlineLevel="0" collapsed="false">
      <c r="G78" s="17" t="s">
        <v>337</v>
      </c>
      <c r="H78" s="11" t="s">
        <v>338</v>
      </c>
      <c r="I78" s="11" t="s">
        <v>339</v>
      </c>
      <c r="J78" s="11" t="s">
        <v>204</v>
      </c>
      <c r="K78" s="11" t="s">
        <v>204</v>
      </c>
      <c r="L78" s="11" t="s">
        <v>123</v>
      </c>
      <c r="M78" s="11" t="s">
        <v>104</v>
      </c>
      <c r="N78" s="11" t="s">
        <v>113</v>
      </c>
      <c r="O78" s="11" t="s">
        <v>88</v>
      </c>
      <c r="Q78" s="0" t="s">
        <v>98</v>
      </c>
      <c r="Y78" s="0" t="s">
        <v>90</v>
      </c>
      <c r="AC78" s="0" t="s">
        <v>91</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c r="BR78" s="0" t="s">
        <v>88</v>
      </c>
    </row>
    <row r="79" customFormat="false" ht="12.75" hidden="false" customHeight="false" outlineLevel="0" collapsed="false">
      <c r="G79" s="17" t="s">
        <v>340</v>
      </c>
      <c r="H79" s="11" t="s">
        <v>341</v>
      </c>
      <c r="I79" s="11" t="s">
        <v>342</v>
      </c>
      <c r="J79" s="11" t="s">
        <v>204</v>
      </c>
      <c r="K79" s="11" t="s">
        <v>204</v>
      </c>
      <c r="L79" s="11" t="s">
        <v>123</v>
      </c>
      <c r="M79" s="11" t="s">
        <v>104</v>
      </c>
      <c r="N79" s="11" t="s">
        <v>113</v>
      </c>
      <c r="O79" s="11" t="s">
        <v>88</v>
      </c>
      <c r="Q79" s="0" t="s">
        <v>98</v>
      </c>
      <c r="Y79" s="0" t="s">
        <v>90</v>
      </c>
      <c r="AC79" s="0" t="s">
        <v>91</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c r="BR79" s="0" t="s">
        <v>88</v>
      </c>
    </row>
    <row r="80" customFormat="false" ht="12.75" hidden="false" customHeight="true" outlineLevel="0" collapsed="false">
      <c r="E80" s="15" t="s">
        <v>343</v>
      </c>
      <c r="F80" s="15"/>
      <c r="G80" s="15"/>
      <c r="H80" s="11" t="s">
        <v>344</v>
      </c>
      <c r="I80" s="11" t="s">
        <v>345</v>
      </c>
      <c r="J80" s="11" t="s">
        <v>346</v>
      </c>
      <c r="K80" s="11"/>
      <c r="L80" s="11" t="s">
        <v>103</v>
      </c>
      <c r="M80" s="11" t="s">
        <v>104</v>
      </c>
      <c r="N80" s="11"/>
      <c r="O80" s="11" t="s">
        <v>88</v>
      </c>
      <c r="Q80" s="0" t="s">
        <v>98</v>
      </c>
      <c r="Y80" s="0" t="s">
        <v>90</v>
      </c>
      <c r="AC80" s="0" t="s">
        <v>91</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c r="BR80" s="0" t="s">
        <v>88</v>
      </c>
    </row>
    <row r="81" customFormat="false" ht="12.75" hidden="false" customHeight="true" outlineLevel="0" collapsed="false">
      <c r="F81" s="16" t="s">
        <v>347</v>
      </c>
      <c r="G81" s="16"/>
      <c r="H81" s="11" t="s">
        <v>348</v>
      </c>
      <c r="I81" s="11" t="s">
        <v>349</v>
      </c>
      <c r="J81" s="11" t="s">
        <v>346</v>
      </c>
      <c r="K81" s="11"/>
      <c r="L81" s="11" t="s">
        <v>103</v>
      </c>
      <c r="M81" s="11" t="s">
        <v>104</v>
      </c>
      <c r="N81" s="11"/>
      <c r="O81" s="11" t="s">
        <v>88</v>
      </c>
      <c r="Q81" s="0" t="s">
        <v>98</v>
      </c>
      <c r="Y81" s="0" t="s">
        <v>90</v>
      </c>
      <c r="AC81" s="0" t="s">
        <v>91</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c r="BR81" s="0" t="s">
        <v>88</v>
      </c>
    </row>
    <row r="82" customFormat="false" ht="12.75" hidden="false" customHeight="false" outlineLevel="0" collapsed="false">
      <c r="G82" s="17" t="s">
        <v>350</v>
      </c>
      <c r="H82" s="11" t="s">
        <v>351</v>
      </c>
      <c r="I82" s="11" t="s">
        <v>352</v>
      </c>
      <c r="J82" s="11" t="s">
        <v>111</v>
      </c>
      <c r="K82" s="11" t="s">
        <v>112</v>
      </c>
      <c r="L82" s="11" t="s">
        <v>103</v>
      </c>
      <c r="M82" s="11" t="s">
        <v>104</v>
      </c>
      <c r="N82" s="11" t="s">
        <v>113</v>
      </c>
      <c r="O82" s="11" t="s">
        <v>90</v>
      </c>
      <c r="Q82" s="0" t="s">
        <v>98</v>
      </c>
      <c r="Y82" s="0" t="s">
        <v>90</v>
      </c>
      <c r="AC82" s="0" t="s">
        <v>91</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c r="BR82" s="0" t="s">
        <v>88</v>
      </c>
    </row>
    <row r="83" customFormat="false" ht="12.75" hidden="false" customHeight="false" outlineLevel="0" collapsed="false">
      <c r="G83" s="17" t="s">
        <v>353</v>
      </c>
      <c r="H83" s="11" t="s">
        <v>354</v>
      </c>
      <c r="I83" s="11" t="s">
        <v>355</v>
      </c>
      <c r="J83" s="11" t="s">
        <v>204</v>
      </c>
      <c r="K83" s="11" t="s">
        <v>204</v>
      </c>
      <c r="L83" s="11" t="s">
        <v>123</v>
      </c>
      <c r="M83" s="11" t="s">
        <v>104</v>
      </c>
      <c r="N83" s="11" t="s">
        <v>113</v>
      </c>
      <c r="O83" s="11" t="s">
        <v>88</v>
      </c>
      <c r="Q83" s="0" t="s">
        <v>98</v>
      </c>
      <c r="Y83" s="0" t="s">
        <v>90</v>
      </c>
      <c r="AC83" s="0" t="s">
        <v>91</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c r="BR83" s="0" t="s">
        <v>88</v>
      </c>
    </row>
    <row r="84" customFormat="false" ht="12.75" hidden="false" customHeight="false" outlineLevel="0" collapsed="false">
      <c r="G84" s="17" t="s">
        <v>356</v>
      </c>
      <c r="H84" s="11" t="s">
        <v>357</v>
      </c>
      <c r="I84" s="11" t="s">
        <v>358</v>
      </c>
      <c r="J84" s="11" t="s">
        <v>204</v>
      </c>
      <c r="K84" s="11" t="s">
        <v>204</v>
      </c>
      <c r="L84" s="11" t="s">
        <v>123</v>
      </c>
      <c r="M84" s="11" t="s">
        <v>104</v>
      </c>
      <c r="N84" s="11" t="s">
        <v>113</v>
      </c>
      <c r="O84" s="11" t="s">
        <v>88</v>
      </c>
      <c r="Q84" s="0" t="s">
        <v>98</v>
      </c>
      <c r="Y84" s="0" t="s">
        <v>90</v>
      </c>
      <c r="AC84" s="0" t="s">
        <v>91</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c r="BR84" s="0" t="s">
        <v>88</v>
      </c>
    </row>
    <row r="85" customFormat="false" ht="12.75" hidden="false" customHeight="false" outlineLevel="0" collapsed="false">
      <c r="G85" s="17" t="s">
        <v>359</v>
      </c>
      <c r="H85" s="11" t="s">
        <v>360</v>
      </c>
      <c r="I85" s="11" t="s">
        <v>361</v>
      </c>
      <c r="J85" s="11" t="s">
        <v>204</v>
      </c>
      <c r="K85" s="11" t="s">
        <v>204</v>
      </c>
      <c r="L85" s="11" t="s">
        <v>123</v>
      </c>
      <c r="M85" s="11" t="s">
        <v>104</v>
      </c>
      <c r="N85" s="11" t="s">
        <v>113</v>
      </c>
      <c r="O85" s="11" t="s">
        <v>88</v>
      </c>
      <c r="Q85" s="0" t="s">
        <v>98</v>
      </c>
      <c r="Y85" s="0" t="s">
        <v>90</v>
      </c>
      <c r="AC85" s="0" t="s">
        <v>91</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c r="BR85" s="0" t="s">
        <v>88</v>
      </c>
    </row>
    <row r="86" customFormat="false" ht="12.75" hidden="false" customHeight="false" outlineLevel="0" collapsed="false">
      <c r="G86" s="17" t="s">
        <v>362</v>
      </c>
      <c r="H86" s="11" t="s">
        <v>363</v>
      </c>
      <c r="I86" s="11" t="s">
        <v>364</v>
      </c>
      <c r="J86" s="11" t="s">
        <v>204</v>
      </c>
      <c r="K86" s="11" t="s">
        <v>204</v>
      </c>
      <c r="L86" s="11" t="s">
        <v>123</v>
      </c>
      <c r="M86" s="11" t="s">
        <v>104</v>
      </c>
      <c r="N86" s="11" t="s">
        <v>113</v>
      </c>
      <c r="O86" s="11" t="s">
        <v>88</v>
      </c>
      <c r="Q86" s="0" t="s">
        <v>98</v>
      </c>
      <c r="Y86" s="0" t="s">
        <v>90</v>
      </c>
      <c r="AC86" s="0" t="s">
        <v>91</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c r="BR86" s="0" t="s">
        <v>88</v>
      </c>
    </row>
    <row r="87" customFormat="false" ht="12.75" hidden="false" customHeight="true" outlineLevel="0" collapsed="false">
      <c r="D87" s="14" t="s">
        <v>365</v>
      </c>
      <c r="E87" s="14"/>
      <c r="F87" s="14"/>
      <c r="G87" s="14"/>
      <c r="H87" s="11"/>
      <c r="I87" s="11" t="s">
        <v>366</v>
      </c>
      <c r="J87" s="11"/>
      <c r="K87" s="11"/>
      <c r="L87" s="11"/>
      <c r="M87" s="11"/>
      <c r="N87" s="11"/>
      <c r="O87" s="11" t="s">
        <v>88</v>
      </c>
      <c r="Q87" s="0" t="s">
        <v>98</v>
      </c>
      <c r="Y87" s="0" t="s">
        <v>90</v>
      </c>
      <c r="AC87" s="0" t="s">
        <v>91</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c r="BR87" s="0" t="s">
        <v>88</v>
      </c>
    </row>
    <row r="88" customFormat="false" ht="12.75" hidden="false" customHeight="true" outlineLevel="0" collapsed="false">
      <c r="E88" s="15" t="s">
        <v>367</v>
      </c>
      <c r="F88" s="15"/>
      <c r="G88" s="15"/>
      <c r="H88" s="11" t="s">
        <v>368</v>
      </c>
      <c r="I88" s="11" t="s">
        <v>369</v>
      </c>
      <c r="J88" s="11" t="s">
        <v>370</v>
      </c>
      <c r="K88" s="11"/>
      <c r="L88" s="11" t="s">
        <v>103</v>
      </c>
      <c r="M88" s="11" t="s">
        <v>104</v>
      </c>
      <c r="N88" s="11"/>
      <c r="O88" s="11" t="s">
        <v>88</v>
      </c>
      <c r="Q88" s="0" t="s">
        <v>98</v>
      </c>
      <c r="Y88" s="0" t="s">
        <v>90</v>
      </c>
      <c r="AC88" s="0" t="s">
        <v>91</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c r="BR88" s="0" t="s">
        <v>88</v>
      </c>
    </row>
    <row r="89" customFormat="false" ht="12.75" hidden="false" customHeight="true" outlineLevel="0" collapsed="false">
      <c r="F89" s="16" t="s">
        <v>371</v>
      </c>
      <c r="G89" s="16"/>
      <c r="H89" s="11" t="s">
        <v>372</v>
      </c>
      <c r="I89" s="11" t="s">
        <v>373</v>
      </c>
      <c r="J89" s="11" t="s">
        <v>370</v>
      </c>
      <c r="K89" s="11"/>
      <c r="L89" s="11" t="s">
        <v>103</v>
      </c>
      <c r="M89" s="11" t="s">
        <v>104</v>
      </c>
      <c r="N89" s="11"/>
      <c r="O89" s="11" t="s">
        <v>88</v>
      </c>
      <c r="Q89" s="0" t="s">
        <v>98</v>
      </c>
      <c r="Y89" s="0" t="s">
        <v>90</v>
      </c>
      <c r="AC89" s="0" t="s">
        <v>91</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c r="BR89" s="0" t="s">
        <v>88</v>
      </c>
    </row>
    <row r="90" customFormat="false" ht="12.75" hidden="false" customHeight="false" outlineLevel="0" collapsed="false">
      <c r="G90" s="17" t="s">
        <v>374</v>
      </c>
      <c r="H90" s="11" t="s">
        <v>375</v>
      </c>
      <c r="I90" s="11" t="s">
        <v>376</v>
      </c>
      <c r="J90" s="11" t="s">
        <v>377</v>
      </c>
      <c r="K90" s="11" t="s">
        <v>377</v>
      </c>
      <c r="L90" s="11" t="s">
        <v>123</v>
      </c>
      <c r="M90" s="11" t="s">
        <v>104</v>
      </c>
      <c r="N90" s="11" t="s">
        <v>113</v>
      </c>
      <c r="O90" s="11" t="s">
        <v>90</v>
      </c>
      <c r="Q90" s="0" t="s">
        <v>98</v>
      </c>
      <c r="Y90" s="0" t="s">
        <v>90</v>
      </c>
      <c r="AC90" s="0" t="s">
        <v>91</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c r="BR90" s="0" t="s">
        <v>88</v>
      </c>
    </row>
    <row r="91" customFormat="false" ht="12.75" hidden="false" customHeight="false" outlineLevel="0" collapsed="false">
      <c r="G91" s="17" t="s">
        <v>378</v>
      </c>
      <c r="H91" s="11" t="s">
        <v>379</v>
      </c>
      <c r="I91" s="11" t="s">
        <v>380</v>
      </c>
      <c r="J91" s="11" t="s">
        <v>151</v>
      </c>
      <c r="K91" s="11" t="s">
        <v>151</v>
      </c>
      <c r="L91" s="11" t="s">
        <v>381</v>
      </c>
      <c r="M91" s="11" t="s">
        <v>104</v>
      </c>
      <c r="N91" s="11" t="s">
        <v>113</v>
      </c>
      <c r="O91" s="11" t="s">
        <v>88</v>
      </c>
      <c r="Q91" s="0" t="s">
        <v>98</v>
      </c>
      <c r="Y91" s="0" t="s">
        <v>90</v>
      </c>
      <c r="AC91" s="0" t="s">
        <v>91</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c r="BR91" s="0" t="s">
        <v>88</v>
      </c>
    </row>
    <row r="92" customFormat="false" ht="12.75" hidden="false" customHeight="false" outlineLevel="0" collapsed="false">
      <c r="G92" s="17" t="s">
        <v>382</v>
      </c>
      <c r="H92" s="11" t="s">
        <v>383</v>
      </c>
      <c r="I92" s="11" t="s">
        <v>384</v>
      </c>
      <c r="J92" s="11" t="s">
        <v>377</v>
      </c>
      <c r="K92" s="11" t="s">
        <v>377</v>
      </c>
      <c r="L92" s="11" t="s">
        <v>381</v>
      </c>
      <c r="M92" s="11" t="s">
        <v>104</v>
      </c>
      <c r="N92" s="11" t="s">
        <v>113</v>
      </c>
      <c r="O92" s="11" t="s">
        <v>88</v>
      </c>
      <c r="Q92" s="0" t="s">
        <v>98</v>
      </c>
      <c r="Y92" s="0" t="s">
        <v>90</v>
      </c>
      <c r="AC92" s="0" t="s">
        <v>91</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c r="BR92" s="0" t="s">
        <v>88</v>
      </c>
    </row>
    <row r="93" customFormat="false" ht="12.75" hidden="false" customHeight="false" outlineLevel="0" collapsed="false">
      <c r="G93" s="17" t="s">
        <v>385</v>
      </c>
      <c r="H93" s="11" t="s">
        <v>386</v>
      </c>
      <c r="I93" s="11" t="s">
        <v>387</v>
      </c>
      <c r="J93" s="11" t="s">
        <v>151</v>
      </c>
      <c r="K93" s="11" t="s">
        <v>151</v>
      </c>
      <c r="L93" s="11" t="s">
        <v>123</v>
      </c>
      <c r="M93" s="11" t="s">
        <v>104</v>
      </c>
      <c r="N93" s="11" t="s">
        <v>113</v>
      </c>
      <c r="O93" s="11" t="s">
        <v>88</v>
      </c>
      <c r="Q93" s="0" t="s">
        <v>98</v>
      </c>
      <c r="Y93" s="0" t="s">
        <v>90</v>
      </c>
      <c r="AC93" s="0" t="s">
        <v>91</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c r="BR93" s="0" t="s">
        <v>88</v>
      </c>
    </row>
    <row r="94" customFormat="false" ht="12.75" hidden="false" customHeight="false" outlineLevel="0" collapsed="false">
      <c r="G94" s="17" t="s">
        <v>388</v>
      </c>
      <c r="H94" s="11" t="s">
        <v>389</v>
      </c>
      <c r="I94" s="11" t="s">
        <v>390</v>
      </c>
      <c r="J94" s="11" t="s">
        <v>391</v>
      </c>
      <c r="K94" s="11" t="s">
        <v>392</v>
      </c>
      <c r="L94" s="11" t="s">
        <v>123</v>
      </c>
      <c r="M94" s="11" t="s">
        <v>104</v>
      </c>
      <c r="N94" s="11" t="s">
        <v>113</v>
      </c>
      <c r="O94" s="11" t="s">
        <v>88</v>
      </c>
      <c r="Q94" s="0" t="s">
        <v>98</v>
      </c>
      <c r="Y94" s="0" t="s">
        <v>90</v>
      </c>
      <c r="AC94" s="0" t="s">
        <v>91</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c r="BR94" s="0" t="s">
        <v>88</v>
      </c>
    </row>
    <row r="95" customFormat="false" ht="12.75" hidden="false" customHeight="false" outlineLevel="0" collapsed="false">
      <c r="G95" s="17" t="s">
        <v>393</v>
      </c>
      <c r="H95" s="11" t="s">
        <v>394</v>
      </c>
      <c r="I95" s="11" t="s">
        <v>395</v>
      </c>
      <c r="J95" s="11" t="s">
        <v>396</v>
      </c>
      <c r="K95" s="11" t="s">
        <v>397</v>
      </c>
      <c r="L95" s="11" t="s">
        <v>381</v>
      </c>
      <c r="M95" s="11" t="s">
        <v>104</v>
      </c>
      <c r="N95" s="11" t="s">
        <v>113</v>
      </c>
      <c r="O95" s="11" t="s">
        <v>88</v>
      </c>
      <c r="Q95" s="0" t="s">
        <v>98</v>
      </c>
      <c r="Y95" s="0" t="s">
        <v>90</v>
      </c>
      <c r="AC95" s="0" t="s">
        <v>91</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c r="BR95" s="0" t="s">
        <v>88</v>
      </c>
    </row>
    <row r="96" customFormat="false" ht="12.75" hidden="false" customHeight="false" outlineLevel="0" collapsed="false">
      <c r="G96" s="17" t="s">
        <v>398</v>
      </c>
      <c r="H96" s="11" t="s">
        <v>399</v>
      </c>
      <c r="I96" s="11" t="s">
        <v>400</v>
      </c>
      <c r="J96" s="11" t="s">
        <v>401</v>
      </c>
      <c r="K96" s="11" t="s">
        <v>401</v>
      </c>
      <c r="L96" s="11" t="s">
        <v>118</v>
      </c>
      <c r="M96" s="11" t="s">
        <v>104</v>
      </c>
      <c r="N96" s="11" t="s">
        <v>113</v>
      </c>
      <c r="O96" s="11" t="s">
        <v>88</v>
      </c>
      <c r="Q96" s="0" t="s">
        <v>98</v>
      </c>
      <c r="Y96" s="0" t="s">
        <v>90</v>
      </c>
      <c r="AC96" s="0" t="s">
        <v>91</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c r="BR96" s="0" t="s">
        <v>88</v>
      </c>
    </row>
    <row r="97" customFormat="false" ht="12.75" hidden="false" customHeight="false" outlineLevel="0" collapsed="false">
      <c r="G97" s="17" t="s">
        <v>402</v>
      </c>
      <c r="H97" s="11" t="s">
        <v>403</v>
      </c>
      <c r="I97" s="11" t="s">
        <v>404</v>
      </c>
      <c r="J97" s="11" t="s">
        <v>405</v>
      </c>
      <c r="K97" s="11" t="s">
        <v>406</v>
      </c>
      <c r="L97" s="11" t="s">
        <v>381</v>
      </c>
      <c r="M97" s="11" t="s">
        <v>104</v>
      </c>
      <c r="N97" s="11" t="s">
        <v>113</v>
      </c>
      <c r="O97" s="11" t="s">
        <v>88</v>
      </c>
      <c r="Q97" s="0" t="s">
        <v>98</v>
      </c>
      <c r="Y97" s="0" t="s">
        <v>90</v>
      </c>
      <c r="AC97" s="0" t="s">
        <v>91</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c r="BR97" s="0" t="s">
        <v>88</v>
      </c>
    </row>
    <row r="98" customFormat="false" ht="12.75" hidden="false" customHeight="true" outlineLevel="0" collapsed="false">
      <c r="E98" s="15" t="s">
        <v>407</v>
      </c>
      <c r="F98" s="15"/>
      <c r="G98" s="15"/>
      <c r="H98" s="11" t="s">
        <v>408</v>
      </c>
      <c r="I98" s="11" t="s">
        <v>409</v>
      </c>
      <c r="J98" s="11" t="s">
        <v>410</v>
      </c>
      <c r="K98" s="11"/>
      <c r="L98" s="11" t="s">
        <v>103</v>
      </c>
      <c r="M98" s="11" t="s">
        <v>104</v>
      </c>
      <c r="N98" s="11"/>
      <c r="O98" s="11" t="s">
        <v>88</v>
      </c>
      <c r="Q98" s="0" t="s">
        <v>98</v>
      </c>
      <c r="Y98" s="0" t="s">
        <v>90</v>
      </c>
      <c r="AC98" s="0" t="s">
        <v>91</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c r="BR98" s="0" t="s">
        <v>88</v>
      </c>
    </row>
    <row r="99" customFormat="false" ht="12.75" hidden="false" customHeight="true" outlineLevel="0" collapsed="false">
      <c r="F99" s="16" t="s">
        <v>411</v>
      </c>
      <c r="G99" s="16"/>
      <c r="H99" s="11" t="s">
        <v>412</v>
      </c>
      <c r="I99" s="11" t="s">
        <v>413</v>
      </c>
      <c r="J99" s="11" t="s">
        <v>410</v>
      </c>
      <c r="K99" s="11"/>
      <c r="L99" s="11" t="s">
        <v>103</v>
      </c>
      <c r="M99" s="11" t="s">
        <v>104</v>
      </c>
      <c r="N99" s="11"/>
      <c r="O99" s="11" t="s">
        <v>88</v>
      </c>
      <c r="Q99" s="0" t="s">
        <v>98</v>
      </c>
      <c r="Y99" s="0" t="s">
        <v>90</v>
      </c>
      <c r="AC99" s="0" t="s">
        <v>91</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c r="BR99" s="0" t="s">
        <v>88</v>
      </c>
    </row>
    <row r="100" customFormat="false" ht="12.75" hidden="false" customHeight="false" outlineLevel="0" collapsed="false">
      <c r="G100" s="17" t="s">
        <v>414</v>
      </c>
      <c r="H100" s="11" t="s">
        <v>415</v>
      </c>
      <c r="I100" s="11" t="s">
        <v>416</v>
      </c>
      <c r="J100" s="11" t="s">
        <v>111</v>
      </c>
      <c r="K100" s="11" t="s">
        <v>112</v>
      </c>
      <c r="L100" s="11" t="s">
        <v>103</v>
      </c>
      <c r="M100" s="11" t="s">
        <v>104</v>
      </c>
      <c r="N100" s="11" t="s">
        <v>113</v>
      </c>
      <c r="O100" s="11" t="s">
        <v>90</v>
      </c>
      <c r="Q100" s="0" t="s">
        <v>98</v>
      </c>
      <c r="Y100" s="0" t="s">
        <v>90</v>
      </c>
      <c r="AC100" s="0" t="s">
        <v>91</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c r="BR100" s="0" t="s">
        <v>88</v>
      </c>
    </row>
    <row r="101" customFormat="false" ht="12.75" hidden="false" customHeight="false" outlineLevel="0" collapsed="false">
      <c r="G101" s="17" t="s">
        <v>417</v>
      </c>
      <c r="H101" s="11" t="s">
        <v>418</v>
      </c>
      <c r="I101" s="11" t="s">
        <v>419</v>
      </c>
      <c r="J101" s="11" t="s">
        <v>111</v>
      </c>
      <c r="K101" s="11" t="s">
        <v>112</v>
      </c>
      <c r="L101" s="11" t="s">
        <v>381</v>
      </c>
      <c r="M101" s="11" t="s">
        <v>104</v>
      </c>
      <c r="N101" s="11" t="s">
        <v>113</v>
      </c>
      <c r="O101" s="11" t="s">
        <v>88</v>
      </c>
      <c r="Q101" s="0" t="s">
        <v>98</v>
      </c>
      <c r="Y101" s="0" t="s">
        <v>90</v>
      </c>
      <c r="AC101" s="0" t="s">
        <v>91</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c r="BR101" s="0" t="s">
        <v>88</v>
      </c>
    </row>
    <row r="102" customFormat="false" ht="12.75" hidden="false" customHeight="false" outlineLevel="0" collapsed="false">
      <c r="G102" s="17" t="s">
        <v>420</v>
      </c>
      <c r="H102" s="11" t="s">
        <v>421</v>
      </c>
      <c r="I102" s="11" t="s">
        <v>422</v>
      </c>
      <c r="J102" s="11" t="s">
        <v>377</v>
      </c>
      <c r="K102" s="11" t="s">
        <v>377</v>
      </c>
      <c r="L102" s="11" t="s">
        <v>123</v>
      </c>
      <c r="M102" s="11" t="s">
        <v>104</v>
      </c>
      <c r="N102" s="11" t="s">
        <v>113</v>
      </c>
      <c r="O102" s="11" t="s">
        <v>88</v>
      </c>
      <c r="Q102" s="0" t="s">
        <v>98</v>
      </c>
      <c r="Y102" s="0" t="s">
        <v>90</v>
      </c>
      <c r="AC102" s="0" t="s">
        <v>91</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c r="BR102" s="0" t="s">
        <v>88</v>
      </c>
    </row>
    <row r="103" customFormat="false" ht="12.75" hidden="false" customHeight="false" outlineLevel="0" collapsed="false">
      <c r="G103" s="17" t="s">
        <v>423</v>
      </c>
      <c r="H103" s="11" t="s">
        <v>424</v>
      </c>
      <c r="I103" s="11" t="s">
        <v>425</v>
      </c>
      <c r="J103" s="11" t="s">
        <v>377</v>
      </c>
      <c r="K103" s="11" t="s">
        <v>377</v>
      </c>
      <c r="L103" s="11" t="s">
        <v>123</v>
      </c>
      <c r="M103" s="11" t="s">
        <v>104</v>
      </c>
      <c r="N103" s="11" t="s">
        <v>113</v>
      </c>
      <c r="O103" s="11" t="s">
        <v>88</v>
      </c>
      <c r="Q103" s="0" t="s">
        <v>98</v>
      </c>
      <c r="Y103" s="0" t="s">
        <v>90</v>
      </c>
      <c r="AC103" s="0" t="s">
        <v>91</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c r="BR103" s="0" t="s">
        <v>88</v>
      </c>
    </row>
    <row r="104" customFormat="false" ht="12.75" hidden="false" customHeight="false" outlineLevel="0" collapsed="false">
      <c r="G104" s="17" t="s">
        <v>426</v>
      </c>
      <c r="H104" s="11" t="s">
        <v>403</v>
      </c>
      <c r="I104" s="11" t="s">
        <v>427</v>
      </c>
      <c r="J104" s="11" t="s">
        <v>405</v>
      </c>
      <c r="K104" s="11" t="s">
        <v>406</v>
      </c>
      <c r="L104" s="11" t="s">
        <v>381</v>
      </c>
      <c r="M104" s="11" t="s">
        <v>104</v>
      </c>
      <c r="N104" s="11" t="s">
        <v>113</v>
      </c>
      <c r="O104" s="11" t="s">
        <v>88</v>
      </c>
      <c r="Q104" s="0" t="s">
        <v>98</v>
      </c>
      <c r="Y104" s="0" t="s">
        <v>90</v>
      </c>
      <c r="AC104" s="0" t="s">
        <v>91</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c r="BR104" s="0" t="s">
        <v>88</v>
      </c>
    </row>
    <row r="105" customFormat="false" ht="12.75" hidden="false" customHeight="true" outlineLevel="0" collapsed="false">
      <c r="E105" s="15" t="s">
        <v>428</v>
      </c>
      <c r="F105" s="15"/>
      <c r="G105" s="15"/>
      <c r="H105" s="11" t="s">
        <v>429</v>
      </c>
      <c r="I105" s="11" t="s">
        <v>430</v>
      </c>
      <c r="J105" s="11" t="s">
        <v>431</v>
      </c>
      <c r="K105" s="11"/>
      <c r="L105" s="11" t="s">
        <v>103</v>
      </c>
      <c r="M105" s="11" t="s">
        <v>104</v>
      </c>
      <c r="N105" s="11"/>
      <c r="O105" s="11" t="s">
        <v>88</v>
      </c>
      <c r="Q105" s="0" t="s">
        <v>98</v>
      </c>
      <c r="Y105" s="0" t="s">
        <v>90</v>
      </c>
      <c r="AC105" s="0" t="s">
        <v>91</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c r="BR105" s="0" t="s">
        <v>88</v>
      </c>
    </row>
    <row r="106" customFormat="false" ht="12.75" hidden="false" customHeight="true" outlineLevel="0" collapsed="false">
      <c r="F106" s="16" t="s">
        <v>432</v>
      </c>
      <c r="G106" s="16"/>
      <c r="H106" s="11" t="s">
        <v>433</v>
      </c>
      <c r="I106" s="11" t="s">
        <v>434</v>
      </c>
      <c r="J106" s="11" t="s">
        <v>431</v>
      </c>
      <c r="K106" s="11"/>
      <c r="L106" s="11" t="s">
        <v>103</v>
      </c>
      <c r="M106" s="11" t="s">
        <v>104</v>
      </c>
      <c r="N106" s="11"/>
      <c r="O106" s="11" t="s">
        <v>88</v>
      </c>
      <c r="Q106" s="0" t="s">
        <v>98</v>
      </c>
      <c r="Y106" s="0" t="s">
        <v>90</v>
      </c>
      <c r="AC106" s="0" t="s">
        <v>91</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c r="BR106" s="0" t="s">
        <v>88</v>
      </c>
    </row>
    <row r="107" customFormat="false" ht="12.75" hidden="false" customHeight="false" outlineLevel="0" collapsed="false">
      <c r="G107" s="17" t="s">
        <v>435</v>
      </c>
      <c r="H107" s="11" t="s">
        <v>436</v>
      </c>
      <c r="I107" s="11" t="s">
        <v>437</v>
      </c>
      <c r="J107" s="11" t="s">
        <v>111</v>
      </c>
      <c r="K107" s="11" t="s">
        <v>112</v>
      </c>
      <c r="L107" s="11" t="s">
        <v>258</v>
      </c>
      <c r="M107" s="11" t="s">
        <v>104</v>
      </c>
      <c r="N107" s="11" t="s">
        <v>113</v>
      </c>
      <c r="O107" s="11" t="s">
        <v>90</v>
      </c>
      <c r="Q107" s="0" t="s">
        <v>98</v>
      </c>
      <c r="Y107" s="0" t="s">
        <v>90</v>
      </c>
      <c r="AC107" s="0" t="s">
        <v>91</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c r="BR107" s="0" t="s">
        <v>88</v>
      </c>
    </row>
    <row r="108" customFormat="false" ht="12.75" hidden="false" customHeight="false" outlineLevel="0" collapsed="false">
      <c r="G108" s="17" t="s">
        <v>438</v>
      </c>
      <c r="H108" s="11" t="s">
        <v>375</v>
      </c>
      <c r="I108" s="11" t="s">
        <v>439</v>
      </c>
      <c r="J108" s="11" t="s">
        <v>377</v>
      </c>
      <c r="K108" s="11" t="s">
        <v>377</v>
      </c>
      <c r="L108" s="11" t="s">
        <v>258</v>
      </c>
      <c r="M108" s="11" t="s">
        <v>104</v>
      </c>
      <c r="N108" s="11" t="s">
        <v>113</v>
      </c>
      <c r="O108" s="11" t="s">
        <v>90</v>
      </c>
      <c r="Q108" s="0" t="s">
        <v>98</v>
      </c>
      <c r="Y108" s="0" t="s">
        <v>90</v>
      </c>
      <c r="AC108" s="0" t="s">
        <v>91</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c r="BR108" s="0" t="s">
        <v>88</v>
      </c>
    </row>
    <row r="109" customFormat="false" ht="12.75" hidden="false" customHeight="false" outlineLevel="0" collapsed="false">
      <c r="G109" s="17" t="s">
        <v>440</v>
      </c>
      <c r="H109" s="11" t="s">
        <v>441</v>
      </c>
      <c r="I109" s="11" t="s">
        <v>442</v>
      </c>
      <c r="J109" s="11" t="s">
        <v>443</v>
      </c>
      <c r="K109" s="11" t="s">
        <v>443</v>
      </c>
      <c r="L109" s="11" t="s">
        <v>123</v>
      </c>
      <c r="M109" s="11" t="s">
        <v>104</v>
      </c>
      <c r="N109" s="11" t="s">
        <v>113</v>
      </c>
      <c r="O109" s="11" t="s">
        <v>88</v>
      </c>
      <c r="Q109" s="0" t="s">
        <v>98</v>
      </c>
      <c r="Y109" s="0" t="s">
        <v>90</v>
      </c>
      <c r="AC109" s="0" t="s">
        <v>91</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c r="BR109" s="0" t="s">
        <v>88</v>
      </c>
    </row>
    <row r="110" customFormat="false" ht="12.75" hidden="false" customHeight="false" outlineLevel="0" collapsed="false">
      <c r="G110" s="17" t="s">
        <v>444</v>
      </c>
      <c r="H110" s="11" t="s">
        <v>383</v>
      </c>
      <c r="I110" s="11" t="s">
        <v>445</v>
      </c>
      <c r="J110" s="11" t="s">
        <v>377</v>
      </c>
      <c r="K110" s="11" t="s">
        <v>377</v>
      </c>
      <c r="L110" s="11" t="s">
        <v>123</v>
      </c>
      <c r="M110" s="11" t="s">
        <v>104</v>
      </c>
      <c r="N110" s="11" t="s">
        <v>113</v>
      </c>
      <c r="O110" s="11" t="s">
        <v>88</v>
      </c>
      <c r="Q110" s="0" t="s">
        <v>98</v>
      </c>
      <c r="Y110" s="0" t="s">
        <v>90</v>
      </c>
      <c r="AC110" s="0" t="s">
        <v>91</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c r="BR110" s="0" t="s">
        <v>88</v>
      </c>
    </row>
    <row r="111" customFormat="false" ht="12.75" hidden="false" customHeight="false" outlineLevel="0" collapsed="false">
      <c r="G111" s="17" t="s">
        <v>446</v>
      </c>
      <c r="H111" s="11" t="s">
        <v>447</v>
      </c>
      <c r="I111" s="11" t="s">
        <v>448</v>
      </c>
      <c r="J111" s="11" t="s">
        <v>401</v>
      </c>
      <c r="K111" s="11" t="s">
        <v>401</v>
      </c>
      <c r="L111" s="11" t="s">
        <v>123</v>
      </c>
      <c r="M111" s="11" t="s">
        <v>104</v>
      </c>
      <c r="N111" s="11" t="s">
        <v>113</v>
      </c>
      <c r="O111" s="11" t="s">
        <v>88</v>
      </c>
      <c r="Q111" s="0" t="s">
        <v>98</v>
      </c>
      <c r="Y111" s="0" t="s">
        <v>90</v>
      </c>
      <c r="AC111" s="0" t="s">
        <v>91</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c r="BR111" s="0" t="s">
        <v>88</v>
      </c>
    </row>
    <row r="112" customFormat="false" ht="12.75" hidden="false" customHeight="false" outlineLevel="0" collapsed="false">
      <c r="G112" s="17" t="s">
        <v>449</v>
      </c>
      <c r="H112" s="11" t="s">
        <v>450</v>
      </c>
      <c r="I112" s="11" t="s">
        <v>451</v>
      </c>
      <c r="J112" s="11" t="s">
        <v>452</v>
      </c>
      <c r="K112" s="11" t="s">
        <v>452</v>
      </c>
      <c r="L112" s="11" t="s">
        <v>123</v>
      </c>
      <c r="M112" s="11" t="s">
        <v>104</v>
      </c>
      <c r="N112" s="11" t="s">
        <v>113</v>
      </c>
      <c r="O112" s="11" t="s">
        <v>88</v>
      </c>
      <c r="Q112" s="0" t="s">
        <v>98</v>
      </c>
      <c r="Y112" s="0" t="s">
        <v>90</v>
      </c>
      <c r="AC112" s="0" t="s">
        <v>91</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c r="BR112" s="0" t="s">
        <v>88</v>
      </c>
    </row>
    <row r="113" customFormat="false" ht="12.75" hidden="false" customHeight="false" outlineLevel="0" collapsed="false">
      <c r="G113" s="17" t="s">
        <v>453</v>
      </c>
      <c r="H113" s="11" t="s">
        <v>454</v>
      </c>
      <c r="I113" s="11" t="s">
        <v>455</v>
      </c>
      <c r="J113" s="11" t="s">
        <v>456</v>
      </c>
      <c r="K113" s="11" t="s">
        <v>457</v>
      </c>
      <c r="L113" s="11" t="s">
        <v>123</v>
      </c>
      <c r="M113" s="11" t="s">
        <v>104</v>
      </c>
      <c r="N113" s="11" t="s">
        <v>113</v>
      </c>
      <c r="O113" s="11" t="s">
        <v>88</v>
      </c>
      <c r="Q113" s="0" t="s">
        <v>98</v>
      </c>
      <c r="Y113" s="0" t="s">
        <v>90</v>
      </c>
      <c r="AC113" s="0" t="s">
        <v>91</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c r="BR113" s="0" t="s">
        <v>88</v>
      </c>
    </row>
    <row r="114" customFormat="false" ht="12.75" hidden="false" customHeight="false" outlineLevel="0" collapsed="false">
      <c r="G114" s="17" t="s">
        <v>458</v>
      </c>
      <c r="H114" s="11" t="s">
        <v>459</v>
      </c>
      <c r="I114" s="11" t="s">
        <v>460</v>
      </c>
      <c r="J114" s="11" t="s">
        <v>456</v>
      </c>
      <c r="K114" s="11" t="s">
        <v>457</v>
      </c>
      <c r="L114" s="11" t="s">
        <v>123</v>
      </c>
      <c r="M114" s="11" t="s">
        <v>104</v>
      </c>
      <c r="N114" s="11" t="s">
        <v>113</v>
      </c>
      <c r="O114" s="11" t="s">
        <v>88</v>
      </c>
      <c r="Q114" s="0" t="s">
        <v>98</v>
      </c>
      <c r="Y114" s="0" t="s">
        <v>90</v>
      </c>
      <c r="AC114" s="0" t="s">
        <v>91</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c r="BR114" s="0" t="s">
        <v>88</v>
      </c>
    </row>
    <row r="115" customFormat="false" ht="12.75" hidden="false" customHeight="false" outlineLevel="0" collapsed="false">
      <c r="G115" s="17" t="s">
        <v>461</v>
      </c>
      <c r="H115" s="11" t="s">
        <v>386</v>
      </c>
      <c r="I115" s="11" t="s">
        <v>462</v>
      </c>
      <c r="J115" s="11" t="s">
        <v>151</v>
      </c>
      <c r="K115" s="11" t="s">
        <v>151</v>
      </c>
      <c r="L115" s="11" t="s">
        <v>123</v>
      </c>
      <c r="M115" s="11" t="s">
        <v>104</v>
      </c>
      <c r="N115" s="11" t="s">
        <v>113</v>
      </c>
      <c r="O115" s="11" t="s">
        <v>88</v>
      </c>
      <c r="Q115" s="0" t="s">
        <v>98</v>
      </c>
      <c r="Y115" s="0" t="s">
        <v>90</v>
      </c>
      <c r="AC115" s="0" t="s">
        <v>91</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c r="BR115" s="0" t="s">
        <v>88</v>
      </c>
    </row>
    <row r="116" customFormat="false" ht="12.75" hidden="false" customHeight="false" outlineLevel="0" collapsed="false">
      <c r="G116" s="17" t="s">
        <v>463</v>
      </c>
      <c r="H116" s="11" t="s">
        <v>389</v>
      </c>
      <c r="I116" s="11" t="s">
        <v>464</v>
      </c>
      <c r="J116" s="11" t="s">
        <v>391</v>
      </c>
      <c r="K116" s="11" t="s">
        <v>392</v>
      </c>
      <c r="L116" s="11" t="s">
        <v>123</v>
      </c>
      <c r="M116" s="11" t="s">
        <v>104</v>
      </c>
      <c r="N116" s="11" t="s">
        <v>113</v>
      </c>
      <c r="O116" s="11" t="s">
        <v>88</v>
      </c>
      <c r="Q116" s="0" t="s">
        <v>98</v>
      </c>
      <c r="Y116" s="0" t="s">
        <v>90</v>
      </c>
      <c r="AC116" s="0" t="s">
        <v>91</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c r="BR116" s="0" t="s">
        <v>88</v>
      </c>
    </row>
    <row r="117" customFormat="false" ht="12.75" hidden="false" customHeight="false" outlineLevel="0" collapsed="false">
      <c r="G117" s="17" t="s">
        <v>465</v>
      </c>
      <c r="H117" s="11" t="s">
        <v>466</v>
      </c>
      <c r="I117" s="11" t="s">
        <v>467</v>
      </c>
      <c r="J117" s="11" t="s">
        <v>396</v>
      </c>
      <c r="K117" s="11" t="s">
        <v>397</v>
      </c>
      <c r="L117" s="11" t="s">
        <v>123</v>
      </c>
      <c r="M117" s="11" t="s">
        <v>104</v>
      </c>
      <c r="N117" s="11" t="s">
        <v>113</v>
      </c>
      <c r="O117" s="11" t="s">
        <v>88</v>
      </c>
      <c r="Q117" s="0" t="s">
        <v>98</v>
      </c>
      <c r="Y117" s="0" t="s">
        <v>90</v>
      </c>
      <c r="AC117" s="0" t="s">
        <v>91</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c r="BR117" s="0" t="s">
        <v>88</v>
      </c>
    </row>
    <row r="118" customFormat="false" ht="12.75" hidden="false" customHeight="false" outlineLevel="0" collapsed="false">
      <c r="G118" s="17" t="s">
        <v>468</v>
      </c>
      <c r="H118" s="11" t="s">
        <v>469</v>
      </c>
      <c r="I118" s="11" t="s">
        <v>470</v>
      </c>
      <c r="J118" s="11" t="s">
        <v>471</v>
      </c>
      <c r="K118" s="11" t="s">
        <v>472</v>
      </c>
      <c r="L118" s="11" t="s">
        <v>123</v>
      </c>
      <c r="M118" s="11" t="s">
        <v>104</v>
      </c>
      <c r="N118" s="11" t="s">
        <v>113</v>
      </c>
      <c r="O118" s="11" t="s">
        <v>88</v>
      </c>
      <c r="Q118" s="0" t="s">
        <v>98</v>
      </c>
      <c r="Y118" s="0" t="s">
        <v>90</v>
      </c>
      <c r="AC118" s="0" t="s">
        <v>91</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c r="BR118" s="0" t="s">
        <v>88</v>
      </c>
    </row>
    <row r="119" customFormat="false" ht="12.75" hidden="false" customHeight="true" outlineLevel="0" collapsed="false">
      <c r="D119" s="14" t="s">
        <v>473</v>
      </c>
      <c r="E119" s="14"/>
      <c r="F119" s="14"/>
      <c r="G119" s="14"/>
      <c r="H119" s="11"/>
      <c r="I119" s="11" t="s">
        <v>474</v>
      </c>
      <c r="J119" s="11"/>
      <c r="K119" s="11"/>
      <c r="L119" s="11"/>
      <c r="M119" s="11"/>
      <c r="N119" s="11"/>
      <c r="O119" s="11" t="s">
        <v>88</v>
      </c>
      <c r="Q119" s="0" t="s">
        <v>98</v>
      </c>
      <c r="Y119" s="0" t="s">
        <v>90</v>
      </c>
      <c r="AC119" s="0" t="s">
        <v>91</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c r="BR119" s="0" t="s">
        <v>88</v>
      </c>
    </row>
    <row r="120" customFormat="false" ht="12.75" hidden="false" customHeight="true" outlineLevel="0" collapsed="false">
      <c r="E120" s="15" t="s">
        <v>475</v>
      </c>
      <c r="F120" s="15"/>
      <c r="G120" s="15"/>
      <c r="H120" s="11" t="s">
        <v>476</v>
      </c>
      <c r="I120" s="11" t="s">
        <v>477</v>
      </c>
      <c r="J120" s="11" t="s">
        <v>151</v>
      </c>
      <c r="K120" s="11" t="s">
        <v>151</v>
      </c>
      <c r="L120" s="11" t="s">
        <v>123</v>
      </c>
      <c r="M120" s="11" t="s">
        <v>104</v>
      </c>
      <c r="N120" s="11" t="s">
        <v>259</v>
      </c>
      <c r="O120" s="11" t="s">
        <v>88</v>
      </c>
      <c r="Q120" s="0" t="s">
        <v>98</v>
      </c>
      <c r="Y120" s="0" t="s">
        <v>90</v>
      </c>
      <c r="AC120" s="0" t="s">
        <v>91</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c r="BR120" s="0" t="s">
        <v>88</v>
      </c>
    </row>
    <row r="121" customFormat="false" ht="12.75" hidden="false" customHeight="true" outlineLevel="0" collapsed="false">
      <c r="E121" s="15" t="s">
        <v>478</v>
      </c>
      <c r="F121" s="15"/>
      <c r="G121" s="15"/>
      <c r="H121" s="11" t="s">
        <v>479</v>
      </c>
      <c r="I121" s="11" t="s">
        <v>480</v>
      </c>
      <c r="J121" s="11" t="s">
        <v>151</v>
      </c>
      <c r="K121" s="11" t="s">
        <v>151</v>
      </c>
      <c r="L121" s="11" t="s">
        <v>123</v>
      </c>
      <c r="M121" s="11" t="s">
        <v>104</v>
      </c>
      <c r="N121" s="11" t="s">
        <v>259</v>
      </c>
      <c r="O121" s="11" t="s">
        <v>88</v>
      </c>
      <c r="Q121" s="0" t="s">
        <v>98</v>
      </c>
      <c r="Y121" s="0" t="s">
        <v>90</v>
      </c>
      <c r="AC121" s="0" t="s">
        <v>91</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c r="BR121" s="0" t="s">
        <v>88</v>
      </c>
    </row>
    <row r="122" customFormat="false" ht="12.75" hidden="false" customHeight="true" outlineLevel="0" collapsed="false">
      <c r="E122" s="15" t="s">
        <v>481</v>
      </c>
      <c r="F122" s="15"/>
      <c r="G122" s="15"/>
      <c r="H122" s="11" t="s">
        <v>482</v>
      </c>
      <c r="I122" s="11" t="s">
        <v>483</v>
      </c>
      <c r="J122" s="11" t="s">
        <v>484</v>
      </c>
      <c r="K122" s="11"/>
      <c r="L122" s="11" t="s">
        <v>103</v>
      </c>
      <c r="M122" s="11" t="s">
        <v>104</v>
      </c>
      <c r="N122" s="11"/>
      <c r="O122" s="11" t="s">
        <v>88</v>
      </c>
      <c r="Q122" s="0" t="s">
        <v>98</v>
      </c>
      <c r="Y122" s="0" t="s">
        <v>90</v>
      </c>
      <c r="AC122" s="0" t="s">
        <v>91</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c r="BR122" s="0" t="s">
        <v>88</v>
      </c>
    </row>
    <row r="123" customFormat="false" ht="12.75" hidden="false" customHeight="true" outlineLevel="0" collapsed="false">
      <c r="F123" s="16" t="s">
        <v>485</v>
      </c>
      <c r="G123" s="16"/>
      <c r="H123" s="11" t="s">
        <v>486</v>
      </c>
      <c r="I123" s="11" t="s">
        <v>487</v>
      </c>
      <c r="J123" s="11" t="s">
        <v>484</v>
      </c>
      <c r="K123" s="11"/>
      <c r="L123" s="11" t="s">
        <v>103</v>
      </c>
      <c r="M123" s="11" t="s">
        <v>104</v>
      </c>
      <c r="N123" s="11"/>
      <c r="O123" s="11" t="s">
        <v>88</v>
      </c>
      <c r="Q123" s="0" t="s">
        <v>98</v>
      </c>
      <c r="Y123" s="0" t="s">
        <v>90</v>
      </c>
      <c r="AC123" s="0" t="s">
        <v>91</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c r="BR123" s="0" t="s">
        <v>88</v>
      </c>
    </row>
    <row r="124" customFormat="false" ht="12.75" hidden="false" customHeight="false" outlineLevel="0" collapsed="false">
      <c r="G124" s="17" t="s">
        <v>488</v>
      </c>
      <c r="H124" s="11" t="s">
        <v>489</v>
      </c>
      <c r="I124" s="11" t="s">
        <v>490</v>
      </c>
      <c r="J124" s="11" t="s">
        <v>151</v>
      </c>
      <c r="K124" s="11" t="s">
        <v>151</v>
      </c>
      <c r="L124" s="11" t="s">
        <v>258</v>
      </c>
      <c r="M124" s="11" t="s">
        <v>104</v>
      </c>
      <c r="N124" s="11" t="s">
        <v>113</v>
      </c>
      <c r="O124" s="11" t="s">
        <v>90</v>
      </c>
      <c r="Q124" s="0" t="s">
        <v>98</v>
      </c>
      <c r="Y124" s="0" t="s">
        <v>90</v>
      </c>
      <c r="AC124" s="0" t="s">
        <v>91</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c r="BR124" s="0" t="s">
        <v>88</v>
      </c>
    </row>
    <row r="125" customFormat="false" ht="12.75" hidden="false" customHeight="false" outlineLevel="0" collapsed="false">
      <c r="G125" s="17" t="s">
        <v>491</v>
      </c>
      <c r="H125" s="11" t="s">
        <v>492</v>
      </c>
      <c r="I125" s="11" t="s">
        <v>493</v>
      </c>
      <c r="J125" s="11" t="s">
        <v>151</v>
      </c>
      <c r="K125" s="11" t="s">
        <v>151</v>
      </c>
      <c r="L125" s="11" t="s">
        <v>381</v>
      </c>
      <c r="M125" s="11" t="s">
        <v>104</v>
      </c>
      <c r="N125" s="11" t="s">
        <v>113</v>
      </c>
      <c r="O125" s="11" t="s">
        <v>88</v>
      </c>
      <c r="Q125" s="0" t="s">
        <v>98</v>
      </c>
      <c r="Y125" s="0" t="s">
        <v>90</v>
      </c>
      <c r="AC125" s="0" t="s">
        <v>91</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c r="BR125" s="0" t="s">
        <v>88</v>
      </c>
    </row>
    <row r="126" customFormat="false" ht="12.75" hidden="false" customHeight="false" outlineLevel="0" collapsed="false">
      <c r="G126" s="17" t="s">
        <v>494</v>
      </c>
      <c r="H126" s="11" t="s">
        <v>495</v>
      </c>
      <c r="I126" s="11" t="s">
        <v>496</v>
      </c>
      <c r="J126" s="11" t="s">
        <v>497</v>
      </c>
      <c r="K126" s="11" t="s">
        <v>497</v>
      </c>
      <c r="L126" s="11" t="s">
        <v>381</v>
      </c>
      <c r="M126" s="11" t="s">
        <v>104</v>
      </c>
      <c r="N126" s="11" t="s">
        <v>113</v>
      </c>
      <c r="O126" s="11" t="s">
        <v>88</v>
      </c>
      <c r="Q126" s="0" t="s">
        <v>98</v>
      </c>
      <c r="Y126" s="0" t="s">
        <v>90</v>
      </c>
      <c r="AC126" s="0" t="s">
        <v>91</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c r="BR126" s="0" t="s">
        <v>88</v>
      </c>
    </row>
    <row r="127" customFormat="false" ht="12.75" hidden="false" customHeight="false" outlineLevel="0" collapsed="false">
      <c r="G127" s="17" t="s">
        <v>498</v>
      </c>
      <c r="H127" s="11" t="s">
        <v>499</v>
      </c>
      <c r="I127" s="11" t="s">
        <v>500</v>
      </c>
      <c r="J127" s="11" t="s">
        <v>111</v>
      </c>
      <c r="K127" s="11" t="s">
        <v>112</v>
      </c>
      <c r="L127" s="11" t="s">
        <v>123</v>
      </c>
      <c r="M127" s="11" t="s">
        <v>104</v>
      </c>
      <c r="N127" s="11" t="s">
        <v>113</v>
      </c>
      <c r="O127" s="11" t="s">
        <v>88</v>
      </c>
      <c r="Q127" s="0" t="s">
        <v>98</v>
      </c>
      <c r="Y127" s="0" t="s">
        <v>90</v>
      </c>
      <c r="AC127" s="0" t="s">
        <v>91</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c r="BR127" s="0" t="s">
        <v>88</v>
      </c>
    </row>
    <row r="128" customFormat="false" ht="12.75" hidden="false" customHeight="false" outlineLevel="0" collapsed="false">
      <c r="G128" s="17" t="s">
        <v>501</v>
      </c>
      <c r="H128" s="11" t="s">
        <v>502</v>
      </c>
      <c r="I128" s="11" t="s">
        <v>503</v>
      </c>
      <c r="J128" s="11" t="s">
        <v>504</v>
      </c>
      <c r="K128" s="11" t="s">
        <v>504</v>
      </c>
      <c r="L128" s="11" t="s">
        <v>381</v>
      </c>
      <c r="M128" s="11" t="s">
        <v>104</v>
      </c>
      <c r="N128" s="11" t="s">
        <v>113</v>
      </c>
      <c r="O128" s="11" t="s">
        <v>88</v>
      </c>
      <c r="Q128" s="0" t="s">
        <v>98</v>
      </c>
      <c r="Y128" s="0" t="s">
        <v>90</v>
      </c>
      <c r="AC128" s="0" t="s">
        <v>91</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c r="BR128" s="0" t="s">
        <v>88</v>
      </c>
    </row>
    <row r="129" customFormat="false" ht="12.75" hidden="false" customHeight="false" outlineLevel="0" collapsed="false">
      <c r="G129" s="17" t="s">
        <v>505</v>
      </c>
      <c r="H129" s="11" t="s">
        <v>506</v>
      </c>
      <c r="I129" s="11" t="s">
        <v>507</v>
      </c>
      <c r="J129" s="11" t="s">
        <v>151</v>
      </c>
      <c r="K129" s="11" t="s">
        <v>151</v>
      </c>
      <c r="L129" s="11" t="s">
        <v>381</v>
      </c>
      <c r="M129" s="11" t="s">
        <v>104</v>
      </c>
      <c r="N129" s="11" t="s">
        <v>113</v>
      </c>
      <c r="O129" s="11" t="s">
        <v>88</v>
      </c>
      <c r="Q129" s="0" t="s">
        <v>98</v>
      </c>
      <c r="Y129" s="0" t="s">
        <v>90</v>
      </c>
      <c r="AC129" s="0" t="s">
        <v>91</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c r="BR129" s="0" t="s">
        <v>88</v>
      </c>
    </row>
    <row r="130" customFormat="false" ht="12.75" hidden="false" customHeight="false" outlineLevel="0" collapsed="false">
      <c r="G130" s="17" t="s">
        <v>508</v>
      </c>
      <c r="H130" s="11" t="s">
        <v>509</v>
      </c>
      <c r="I130" s="11" t="s">
        <v>510</v>
      </c>
      <c r="J130" s="11" t="s">
        <v>151</v>
      </c>
      <c r="K130" s="11" t="s">
        <v>151</v>
      </c>
      <c r="L130" s="11" t="s">
        <v>381</v>
      </c>
      <c r="M130" s="11" t="s">
        <v>104</v>
      </c>
      <c r="N130" s="11" t="s">
        <v>113</v>
      </c>
      <c r="O130" s="11" t="s">
        <v>88</v>
      </c>
      <c r="Q130" s="0" t="s">
        <v>98</v>
      </c>
      <c r="Y130" s="0" t="s">
        <v>90</v>
      </c>
      <c r="AC130" s="0" t="s">
        <v>91</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c r="BR130" s="0" t="s">
        <v>88</v>
      </c>
    </row>
    <row r="131" customFormat="false" ht="12.75" hidden="false" customHeight="false" outlineLevel="0" collapsed="false">
      <c r="G131" s="17" t="s">
        <v>511</v>
      </c>
      <c r="H131" s="11" t="s">
        <v>512</v>
      </c>
      <c r="I131" s="11" t="s">
        <v>513</v>
      </c>
      <c r="J131" s="11" t="s">
        <v>405</v>
      </c>
      <c r="K131" s="11" t="s">
        <v>406</v>
      </c>
      <c r="L131" s="11" t="s">
        <v>381</v>
      </c>
      <c r="M131" s="11" t="s">
        <v>104</v>
      </c>
      <c r="N131" s="11" t="s">
        <v>113</v>
      </c>
      <c r="O131" s="11" t="s">
        <v>88</v>
      </c>
      <c r="Q131" s="0" t="s">
        <v>98</v>
      </c>
      <c r="Y131" s="0" t="s">
        <v>90</v>
      </c>
      <c r="AC131" s="0" t="s">
        <v>91</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c r="BR131" s="0" t="s">
        <v>88</v>
      </c>
    </row>
    <row r="132" customFormat="false" ht="12.75" hidden="false" customHeight="false" outlineLevel="0" collapsed="false">
      <c r="G132" s="17" t="s">
        <v>514</v>
      </c>
      <c r="H132" s="11" t="s">
        <v>515</v>
      </c>
      <c r="I132" s="11" t="s">
        <v>516</v>
      </c>
      <c r="J132" s="11" t="s">
        <v>517</v>
      </c>
      <c r="K132" s="11" t="s">
        <v>517</v>
      </c>
      <c r="L132" s="11" t="s">
        <v>381</v>
      </c>
      <c r="M132" s="11" t="s">
        <v>104</v>
      </c>
      <c r="N132" s="11" t="s">
        <v>113</v>
      </c>
      <c r="O132" s="11" t="s">
        <v>88</v>
      </c>
      <c r="Q132" s="0" t="s">
        <v>98</v>
      </c>
      <c r="Y132" s="0" t="s">
        <v>90</v>
      </c>
      <c r="AC132" s="0" t="s">
        <v>91</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c r="BR132" s="0" t="s">
        <v>88</v>
      </c>
    </row>
    <row r="133" customFormat="false" ht="12.75" hidden="false" customHeight="false" outlineLevel="0" collapsed="false">
      <c r="G133" s="17" t="s">
        <v>518</v>
      </c>
      <c r="H133" s="11" t="s">
        <v>519</v>
      </c>
      <c r="I133" s="11" t="s">
        <v>520</v>
      </c>
      <c r="J133" s="11" t="s">
        <v>521</v>
      </c>
      <c r="K133" s="11" t="s">
        <v>521</v>
      </c>
      <c r="L133" s="11" t="s">
        <v>123</v>
      </c>
      <c r="M133" s="11" t="s">
        <v>104</v>
      </c>
      <c r="N133" s="11" t="s">
        <v>113</v>
      </c>
      <c r="O133" s="11" t="s">
        <v>88</v>
      </c>
      <c r="Q133" s="0" t="s">
        <v>98</v>
      </c>
      <c r="Y133" s="0" t="s">
        <v>90</v>
      </c>
      <c r="AC133" s="0" t="s">
        <v>91</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c r="BR133" s="0" t="s">
        <v>88</v>
      </c>
    </row>
    <row r="134" customFormat="false" ht="12.75" hidden="false" customHeight="false" outlineLevel="0" collapsed="false">
      <c r="G134" s="17" t="s">
        <v>522</v>
      </c>
      <c r="H134" s="11" t="s">
        <v>523</v>
      </c>
      <c r="I134" s="11" t="s">
        <v>524</v>
      </c>
      <c r="J134" s="11" t="s">
        <v>525</v>
      </c>
      <c r="K134" s="11" t="s">
        <v>525</v>
      </c>
      <c r="L134" s="11" t="s">
        <v>381</v>
      </c>
      <c r="M134" s="11" t="s">
        <v>104</v>
      </c>
      <c r="N134" s="11" t="s">
        <v>113</v>
      </c>
      <c r="O134" s="11" t="s">
        <v>88</v>
      </c>
      <c r="Q134" s="0" t="s">
        <v>98</v>
      </c>
      <c r="Y134" s="0" t="s">
        <v>90</v>
      </c>
      <c r="AC134" s="0" t="s">
        <v>91</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c r="BR134" s="0" t="s">
        <v>88</v>
      </c>
    </row>
    <row r="135" customFormat="false" ht="12.75" hidden="false" customHeight="false" outlineLevel="0" collapsed="false">
      <c r="G135" s="17" t="s">
        <v>526</v>
      </c>
      <c r="H135" s="11" t="s">
        <v>527</v>
      </c>
      <c r="I135" s="11" t="s">
        <v>528</v>
      </c>
      <c r="J135" s="11" t="s">
        <v>529</v>
      </c>
      <c r="K135" s="11" t="s">
        <v>529</v>
      </c>
      <c r="L135" s="11" t="s">
        <v>381</v>
      </c>
      <c r="M135" s="11" t="s">
        <v>104</v>
      </c>
      <c r="N135" s="11" t="s">
        <v>113</v>
      </c>
      <c r="O135" s="11" t="s">
        <v>88</v>
      </c>
      <c r="Q135" s="0" t="s">
        <v>98</v>
      </c>
      <c r="Y135" s="0" t="s">
        <v>90</v>
      </c>
      <c r="AC135" s="0" t="s">
        <v>91</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c r="BR135" s="0" t="s">
        <v>88</v>
      </c>
    </row>
    <row r="136" customFormat="false" ht="12.75" hidden="false" customHeight="false" outlineLevel="0" collapsed="false">
      <c r="G136" s="17" t="s">
        <v>530</v>
      </c>
      <c r="H136" s="11" t="s">
        <v>531</v>
      </c>
      <c r="I136" s="11" t="s">
        <v>532</v>
      </c>
      <c r="J136" s="11" t="s">
        <v>533</v>
      </c>
      <c r="K136" s="11" t="s">
        <v>534</v>
      </c>
      <c r="L136" s="11" t="s">
        <v>381</v>
      </c>
      <c r="M136" s="11" t="s">
        <v>104</v>
      </c>
      <c r="N136" s="11" t="s">
        <v>113</v>
      </c>
      <c r="O136" s="11" t="s">
        <v>88</v>
      </c>
      <c r="Q136" s="0" t="s">
        <v>98</v>
      </c>
      <c r="Y136" s="0" t="s">
        <v>90</v>
      </c>
      <c r="AC136" s="0" t="s">
        <v>91</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88</v>
      </c>
      <c r="BR136" s="0" t="s">
        <v>88</v>
      </c>
    </row>
    <row r="137" customFormat="false" ht="12.75" hidden="false" customHeight="false" outlineLevel="0" collapsed="false">
      <c r="G137" s="17" t="s">
        <v>535</v>
      </c>
      <c r="H137" s="11" t="s">
        <v>536</v>
      </c>
      <c r="I137" s="11" t="s">
        <v>537</v>
      </c>
      <c r="J137" s="11" t="s">
        <v>538</v>
      </c>
      <c r="K137" s="11" t="s">
        <v>538</v>
      </c>
      <c r="L137" s="11" t="s">
        <v>381</v>
      </c>
      <c r="M137" s="11" t="s">
        <v>104</v>
      </c>
      <c r="N137" s="11" t="s">
        <v>113</v>
      </c>
      <c r="O137" s="11" t="s">
        <v>88</v>
      </c>
      <c r="Q137" s="0" t="s">
        <v>98</v>
      </c>
      <c r="Y137" s="0" t="s">
        <v>90</v>
      </c>
      <c r="AC137" s="0" t="s">
        <v>91</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c r="BR137" s="0" t="s">
        <v>88</v>
      </c>
    </row>
    <row r="138" customFormat="false" ht="12.75" hidden="false" customHeight="false" outlineLevel="0" collapsed="false">
      <c r="G138" s="17" t="s">
        <v>539</v>
      </c>
      <c r="H138" s="11" t="s">
        <v>540</v>
      </c>
      <c r="I138" s="11" t="s">
        <v>541</v>
      </c>
      <c r="J138" s="11" t="s">
        <v>529</v>
      </c>
      <c r="K138" s="11" t="s">
        <v>529</v>
      </c>
      <c r="L138" s="11" t="s">
        <v>381</v>
      </c>
      <c r="M138" s="11" t="s">
        <v>104</v>
      </c>
      <c r="N138" s="11" t="s">
        <v>113</v>
      </c>
      <c r="O138" s="11" t="s">
        <v>88</v>
      </c>
      <c r="Q138" s="0" t="s">
        <v>98</v>
      </c>
      <c r="Y138" s="0" t="s">
        <v>90</v>
      </c>
      <c r="AC138" s="0" t="s">
        <v>91</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c r="BR138" s="0" t="s">
        <v>88</v>
      </c>
    </row>
    <row r="139" customFormat="false" ht="12.75" hidden="false" customHeight="false" outlineLevel="0" collapsed="false">
      <c r="G139" s="17" t="s">
        <v>542</v>
      </c>
      <c r="H139" s="11" t="s">
        <v>543</v>
      </c>
      <c r="I139" s="11" t="s">
        <v>544</v>
      </c>
      <c r="J139" s="11" t="s">
        <v>545</v>
      </c>
      <c r="K139" s="11" t="s">
        <v>546</v>
      </c>
      <c r="L139" s="11" t="s">
        <v>381</v>
      </c>
      <c r="M139" s="11" t="s">
        <v>104</v>
      </c>
      <c r="N139" s="11" t="s">
        <v>113</v>
      </c>
      <c r="O139" s="11" t="s">
        <v>88</v>
      </c>
      <c r="Q139" s="0" t="s">
        <v>98</v>
      </c>
      <c r="Y139" s="0" t="s">
        <v>90</v>
      </c>
      <c r="AC139" s="0" t="s">
        <v>91</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c r="BR139" s="0" t="s">
        <v>88</v>
      </c>
    </row>
    <row r="140" customFormat="false" ht="12.75" hidden="false" customHeight="false" outlineLevel="0" collapsed="false">
      <c r="G140" s="17" t="s">
        <v>547</v>
      </c>
      <c r="H140" s="11" t="s">
        <v>548</v>
      </c>
      <c r="I140" s="11" t="s">
        <v>549</v>
      </c>
      <c r="J140" s="11" t="s">
        <v>142</v>
      </c>
      <c r="K140" s="11" t="s">
        <v>143</v>
      </c>
      <c r="L140" s="11" t="s">
        <v>381</v>
      </c>
      <c r="M140" s="11" t="s">
        <v>104</v>
      </c>
      <c r="N140" s="11" t="s">
        <v>113</v>
      </c>
      <c r="O140" s="11" t="s">
        <v>88</v>
      </c>
      <c r="Q140" s="0" t="s">
        <v>98</v>
      </c>
      <c r="Y140" s="0" t="s">
        <v>90</v>
      </c>
      <c r="AC140" s="0" t="s">
        <v>91</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88</v>
      </c>
      <c r="BR140" s="0" t="s">
        <v>88</v>
      </c>
    </row>
    <row r="141" customFormat="false" ht="12.75" hidden="false" customHeight="false" outlineLevel="0" collapsed="false">
      <c r="G141" s="17" t="s">
        <v>550</v>
      </c>
      <c r="H141" s="11" t="s">
        <v>551</v>
      </c>
      <c r="I141" s="11" t="s">
        <v>552</v>
      </c>
      <c r="J141" s="11" t="s">
        <v>553</v>
      </c>
      <c r="K141" s="11" t="s">
        <v>553</v>
      </c>
      <c r="L141" s="11" t="s">
        <v>381</v>
      </c>
      <c r="M141" s="11" t="s">
        <v>104</v>
      </c>
      <c r="N141" s="11" t="s">
        <v>113</v>
      </c>
      <c r="O141" s="11" t="s">
        <v>88</v>
      </c>
      <c r="Q141" s="0" t="s">
        <v>98</v>
      </c>
      <c r="Y141" s="0" t="s">
        <v>90</v>
      </c>
      <c r="AC141" s="0" t="s">
        <v>91</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88</v>
      </c>
      <c r="BB141" s="0" t="s">
        <v>88</v>
      </c>
      <c r="BC141" s="0" t="s">
        <v>88</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88</v>
      </c>
      <c r="BR141" s="0" t="s">
        <v>88</v>
      </c>
    </row>
    <row r="142" customFormat="false" ht="12.75" hidden="false" customHeight="false" outlineLevel="0" collapsed="false">
      <c r="G142" s="17" t="s">
        <v>554</v>
      </c>
      <c r="H142" s="11" t="s">
        <v>555</v>
      </c>
      <c r="I142" s="11" t="s">
        <v>556</v>
      </c>
      <c r="J142" s="11" t="s">
        <v>557</v>
      </c>
      <c r="K142" s="11" t="s">
        <v>557</v>
      </c>
      <c r="L142" s="11" t="s">
        <v>381</v>
      </c>
      <c r="M142" s="11" t="s">
        <v>104</v>
      </c>
      <c r="N142" s="11" t="s">
        <v>113</v>
      </c>
      <c r="O142" s="11" t="s">
        <v>88</v>
      </c>
      <c r="Q142" s="0" t="s">
        <v>98</v>
      </c>
      <c r="Y142" s="0" t="s">
        <v>90</v>
      </c>
      <c r="AC142" s="0" t="s">
        <v>91</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c r="BR142" s="0" t="s">
        <v>88</v>
      </c>
    </row>
    <row r="143" customFormat="false" ht="12.75" hidden="false" customHeight="false" outlineLevel="0" collapsed="false">
      <c r="G143" s="17" t="s">
        <v>558</v>
      </c>
      <c r="H143" s="11" t="s">
        <v>559</v>
      </c>
      <c r="I143" s="11" t="s">
        <v>560</v>
      </c>
      <c r="J143" s="11" t="s">
        <v>151</v>
      </c>
      <c r="K143" s="11" t="s">
        <v>151</v>
      </c>
      <c r="L143" s="11" t="s">
        <v>381</v>
      </c>
      <c r="M143" s="11" t="s">
        <v>104</v>
      </c>
      <c r="N143" s="11" t="s">
        <v>113</v>
      </c>
      <c r="O143" s="11" t="s">
        <v>88</v>
      </c>
      <c r="Q143" s="0" t="s">
        <v>98</v>
      </c>
      <c r="Y143" s="0" t="s">
        <v>90</v>
      </c>
      <c r="AC143" s="0" t="s">
        <v>91</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c r="BR143" s="0" t="s">
        <v>88</v>
      </c>
    </row>
    <row r="144" customFormat="false" ht="12.75" hidden="false" customHeight="false" outlineLevel="0" collapsed="false">
      <c r="G144" s="17" t="s">
        <v>561</v>
      </c>
      <c r="H144" s="11" t="s">
        <v>562</v>
      </c>
      <c r="I144" s="11" t="s">
        <v>563</v>
      </c>
      <c r="J144" s="11" t="s">
        <v>564</v>
      </c>
      <c r="K144" s="11" t="s">
        <v>565</v>
      </c>
      <c r="L144" s="11" t="s">
        <v>381</v>
      </c>
      <c r="M144" s="11" t="s">
        <v>104</v>
      </c>
      <c r="N144" s="11" t="s">
        <v>113</v>
      </c>
      <c r="O144" s="11" t="s">
        <v>88</v>
      </c>
      <c r="Q144" s="0" t="s">
        <v>98</v>
      </c>
      <c r="Y144" s="0" t="s">
        <v>90</v>
      </c>
      <c r="AC144" s="0" t="s">
        <v>91</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c r="BR144" s="0" t="s">
        <v>88</v>
      </c>
    </row>
    <row r="145" customFormat="false" ht="12.75" hidden="false" customHeight="false" outlineLevel="0" collapsed="false">
      <c r="G145" s="17" t="s">
        <v>566</v>
      </c>
      <c r="H145" s="11" t="s">
        <v>567</v>
      </c>
      <c r="I145" s="11" t="s">
        <v>568</v>
      </c>
      <c r="J145" s="11" t="s">
        <v>569</v>
      </c>
      <c r="K145" s="11" t="s">
        <v>569</v>
      </c>
      <c r="L145" s="11" t="s">
        <v>381</v>
      </c>
      <c r="M145" s="11" t="s">
        <v>104</v>
      </c>
      <c r="N145" s="11" t="s">
        <v>113</v>
      </c>
      <c r="O145" s="11" t="s">
        <v>88</v>
      </c>
      <c r="Q145" s="0" t="s">
        <v>98</v>
      </c>
      <c r="Y145" s="0" t="s">
        <v>90</v>
      </c>
      <c r="AC145" s="0" t="s">
        <v>91</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88</v>
      </c>
      <c r="BR145" s="0" t="s">
        <v>88</v>
      </c>
    </row>
    <row r="146" customFormat="false" ht="12.75" hidden="false" customHeight="false" outlineLevel="0" collapsed="false">
      <c r="G146" s="17" t="s">
        <v>570</v>
      </c>
      <c r="H146" s="11" t="s">
        <v>571</v>
      </c>
      <c r="I146" s="11" t="s">
        <v>572</v>
      </c>
      <c r="J146" s="11" t="s">
        <v>151</v>
      </c>
      <c r="K146" s="11" t="s">
        <v>151</v>
      </c>
      <c r="L146" s="11" t="s">
        <v>381</v>
      </c>
      <c r="M146" s="11" t="s">
        <v>104</v>
      </c>
      <c r="N146" s="11" t="s">
        <v>113</v>
      </c>
      <c r="O146" s="11" t="s">
        <v>88</v>
      </c>
      <c r="Q146" s="0" t="s">
        <v>98</v>
      </c>
      <c r="Y146" s="0" t="s">
        <v>90</v>
      </c>
      <c r="AC146" s="0" t="s">
        <v>91</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88</v>
      </c>
      <c r="BR146" s="0" t="s">
        <v>88</v>
      </c>
    </row>
    <row r="147" customFormat="false" ht="12.75" hidden="false" customHeight="false" outlineLevel="0" collapsed="false">
      <c r="G147" s="17" t="s">
        <v>573</v>
      </c>
      <c r="H147" s="11" t="s">
        <v>574</v>
      </c>
      <c r="I147" s="11" t="s">
        <v>575</v>
      </c>
      <c r="J147" s="11" t="s">
        <v>576</v>
      </c>
      <c r="K147" s="11" t="s">
        <v>577</v>
      </c>
      <c r="L147" s="11" t="s">
        <v>118</v>
      </c>
      <c r="M147" s="11" t="s">
        <v>104</v>
      </c>
      <c r="N147" s="11" t="s">
        <v>113</v>
      </c>
      <c r="O147" s="11" t="s">
        <v>88</v>
      </c>
      <c r="Q147" s="0" t="s">
        <v>98</v>
      </c>
      <c r="Y147" s="0" t="s">
        <v>90</v>
      </c>
      <c r="AC147" s="0" t="s">
        <v>91</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c r="BR147" s="0" t="s">
        <v>88</v>
      </c>
    </row>
    <row r="148" customFormat="false" ht="12.75" hidden="false" customHeight="false" outlineLevel="0" collapsed="false">
      <c r="G148" s="17" t="s">
        <v>578</v>
      </c>
      <c r="H148" s="11" t="s">
        <v>579</v>
      </c>
      <c r="I148" s="11" t="s">
        <v>580</v>
      </c>
      <c r="J148" s="11" t="s">
        <v>155</v>
      </c>
      <c r="K148" s="11" t="s">
        <v>156</v>
      </c>
      <c r="L148" s="11" t="s">
        <v>118</v>
      </c>
      <c r="M148" s="11" t="s">
        <v>104</v>
      </c>
      <c r="N148" s="11" t="s">
        <v>113</v>
      </c>
      <c r="O148" s="11" t="s">
        <v>88</v>
      </c>
      <c r="Q148" s="0" t="s">
        <v>98</v>
      </c>
      <c r="Y148" s="0" t="s">
        <v>90</v>
      </c>
      <c r="AC148" s="0" t="s">
        <v>91</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c r="BR148" s="0" t="s">
        <v>88</v>
      </c>
    </row>
    <row r="149" customFormat="false" ht="12.75" hidden="false" customHeight="false" outlineLevel="0" collapsed="false">
      <c r="G149" s="17" t="s">
        <v>581</v>
      </c>
      <c r="H149" s="11" t="s">
        <v>582</v>
      </c>
      <c r="I149" s="11" t="s">
        <v>583</v>
      </c>
      <c r="J149" s="11" t="s">
        <v>584</v>
      </c>
      <c r="K149" s="11" t="s">
        <v>584</v>
      </c>
      <c r="L149" s="11" t="s">
        <v>118</v>
      </c>
      <c r="M149" s="11" t="s">
        <v>104</v>
      </c>
      <c r="N149" s="11" t="s">
        <v>113</v>
      </c>
      <c r="O149" s="11" t="s">
        <v>88</v>
      </c>
      <c r="Q149" s="0" t="s">
        <v>98</v>
      </c>
      <c r="Y149" s="0" t="s">
        <v>90</v>
      </c>
      <c r="AC149" s="0" t="s">
        <v>91</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c r="BR149" s="0" t="s">
        <v>88</v>
      </c>
    </row>
    <row r="150" customFormat="false" ht="12.75" hidden="false" customHeight="false" outlineLevel="0" collapsed="false">
      <c r="G150" s="17" t="s">
        <v>585</v>
      </c>
      <c r="H150" s="11" t="s">
        <v>586</v>
      </c>
      <c r="I150" s="11" t="s">
        <v>587</v>
      </c>
      <c r="J150" s="11" t="s">
        <v>584</v>
      </c>
      <c r="K150" s="11" t="s">
        <v>584</v>
      </c>
      <c r="L150" s="11" t="s">
        <v>118</v>
      </c>
      <c r="M150" s="11" t="s">
        <v>104</v>
      </c>
      <c r="N150" s="11" t="s">
        <v>113</v>
      </c>
      <c r="O150" s="11" t="s">
        <v>88</v>
      </c>
      <c r="Q150" s="0" t="s">
        <v>98</v>
      </c>
      <c r="Y150" s="0" t="s">
        <v>90</v>
      </c>
      <c r="AC150" s="0" t="s">
        <v>91</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c r="BR150" s="0" t="s">
        <v>88</v>
      </c>
    </row>
    <row r="151" customFormat="false" ht="12.75" hidden="false" customHeight="false" outlineLevel="0" collapsed="false">
      <c r="G151" s="17" t="s">
        <v>588</v>
      </c>
      <c r="H151" s="11" t="s">
        <v>589</v>
      </c>
      <c r="I151" s="11" t="s">
        <v>590</v>
      </c>
      <c r="J151" s="11" t="s">
        <v>591</v>
      </c>
      <c r="K151" s="11" t="s">
        <v>591</v>
      </c>
      <c r="L151" s="11" t="s">
        <v>118</v>
      </c>
      <c r="M151" s="11" t="s">
        <v>104</v>
      </c>
      <c r="N151" s="11" t="s">
        <v>113</v>
      </c>
      <c r="O151" s="11" t="s">
        <v>88</v>
      </c>
      <c r="Q151" s="0" t="s">
        <v>98</v>
      </c>
      <c r="Y151" s="0" t="s">
        <v>90</v>
      </c>
      <c r="AC151" s="0" t="s">
        <v>91</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c r="BR151" s="0" t="s">
        <v>88</v>
      </c>
    </row>
    <row r="152" customFormat="false" ht="12.75" hidden="false" customHeight="false" outlineLevel="0" collapsed="false">
      <c r="G152" s="17" t="s">
        <v>592</v>
      </c>
      <c r="H152" s="11" t="s">
        <v>593</v>
      </c>
      <c r="I152" s="11" t="s">
        <v>594</v>
      </c>
      <c r="J152" s="11" t="s">
        <v>151</v>
      </c>
      <c r="K152" s="11" t="s">
        <v>151</v>
      </c>
      <c r="L152" s="11" t="s">
        <v>118</v>
      </c>
      <c r="M152" s="11" t="s">
        <v>104</v>
      </c>
      <c r="N152" s="11" t="s">
        <v>113</v>
      </c>
      <c r="O152" s="11" t="s">
        <v>88</v>
      </c>
      <c r="Q152" s="0" t="s">
        <v>98</v>
      </c>
      <c r="Y152" s="0" t="s">
        <v>90</v>
      </c>
      <c r="AC152" s="0" t="s">
        <v>91</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88</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88</v>
      </c>
      <c r="BR152" s="0" t="s">
        <v>88</v>
      </c>
    </row>
    <row r="153" customFormat="false" ht="12.75" hidden="false" customHeight="false" outlineLevel="0" collapsed="false">
      <c r="G153" s="17" t="s">
        <v>595</v>
      </c>
      <c r="H153" s="11" t="s">
        <v>596</v>
      </c>
      <c r="I153" s="11" t="s">
        <v>597</v>
      </c>
      <c r="J153" s="11" t="s">
        <v>111</v>
      </c>
      <c r="K153" s="11" t="s">
        <v>112</v>
      </c>
      <c r="L153" s="11" t="s">
        <v>118</v>
      </c>
      <c r="M153" s="11" t="s">
        <v>104</v>
      </c>
      <c r="N153" s="11" t="s">
        <v>113</v>
      </c>
      <c r="O153" s="11" t="s">
        <v>88</v>
      </c>
      <c r="Q153" s="0" t="s">
        <v>98</v>
      </c>
      <c r="Y153" s="0" t="s">
        <v>90</v>
      </c>
      <c r="AC153" s="0" t="s">
        <v>91</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c r="BR153" s="0" t="s">
        <v>88</v>
      </c>
    </row>
    <row r="154" customFormat="false" ht="12.75" hidden="false" customHeight="false" outlineLevel="0" collapsed="false">
      <c r="G154" s="17" t="s">
        <v>598</v>
      </c>
      <c r="H154" s="11" t="s">
        <v>599</v>
      </c>
      <c r="I154" s="11" t="s">
        <v>600</v>
      </c>
      <c r="J154" s="11" t="s">
        <v>584</v>
      </c>
      <c r="K154" s="11" t="s">
        <v>584</v>
      </c>
      <c r="L154" s="11" t="s">
        <v>118</v>
      </c>
      <c r="M154" s="11" t="s">
        <v>104</v>
      </c>
      <c r="N154" s="11" t="s">
        <v>113</v>
      </c>
      <c r="O154" s="11" t="s">
        <v>88</v>
      </c>
      <c r="Q154" s="0" t="s">
        <v>98</v>
      </c>
      <c r="Y154" s="0" t="s">
        <v>90</v>
      </c>
      <c r="AC154" s="0" t="s">
        <v>91</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c r="BR154" s="0" t="s">
        <v>88</v>
      </c>
    </row>
    <row r="155" customFormat="false" ht="12.75" hidden="false" customHeight="false" outlineLevel="0" collapsed="false">
      <c r="G155" s="17" t="s">
        <v>601</v>
      </c>
      <c r="H155" s="11" t="s">
        <v>602</v>
      </c>
      <c r="I155" s="11" t="s">
        <v>603</v>
      </c>
      <c r="J155" s="11" t="s">
        <v>132</v>
      </c>
      <c r="K155" s="11" t="s">
        <v>133</v>
      </c>
      <c r="L155" s="11" t="s">
        <v>118</v>
      </c>
      <c r="M155" s="11" t="s">
        <v>104</v>
      </c>
      <c r="N155" s="11" t="s">
        <v>113</v>
      </c>
      <c r="O155" s="11" t="s">
        <v>88</v>
      </c>
      <c r="Q155" s="0" t="s">
        <v>98</v>
      </c>
      <c r="Y155" s="0" t="s">
        <v>90</v>
      </c>
      <c r="AC155" s="0" t="s">
        <v>91</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c r="BR155" s="0" t="s">
        <v>88</v>
      </c>
    </row>
    <row r="156" customFormat="false" ht="12.75" hidden="false" customHeight="false" outlineLevel="0" collapsed="false">
      <c r="G156" s="17" t="s">
        <v>604</v>
      </c>
      <c r="H156" s="11" t="s">
        <v>605</v>
      </c>
      <c r="I156" s="11" t="s">
        <v>606</v>
      </c>
      <c r="J156" s="11" t="s">
        <v>607</v>
      </c>
      <c r="K156" s="11" t="s">
        <v>608</v>
      </c>
      <c r="L156" s="11" t="s">
        <v>118</v>
      </c>
      <c r="M156" s="11" t="s">
        <v>104</v>
      </c>
      <c r="N156" s="11" t="s">
        <v>113</v>
      </c>
      <c r="O156" s="11" t="s">
        <v>88</v>
      </c>
      <c r="Q156" s="0" t="s">
        <v>98</v>
      </c>
      <c r="Y156" s="0" t="s">
        <v>90</v>
      </c>
      <c r="AC156" s="0" t="s">
        <v>91</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c r="BR156" s="0" t="s">
        <v>88</v>
      </c>
    </row>
    <row r="157" customFormat="false" ht="12.75" hidden="false" customHeight="false" outlineLevel="0" collapsed="false">
      <c r="G157" s="17" t="s">
        <v>609</v>
      </c>
      <c r="H157" s="11" t="s">
        <v>610</v>
      </c>
      <c r="I157" s="11" t="s">
        <v>611</v>
      </c>
      <c r="J157" s="11" t="s">
        <v>132</v>
      </c>
      <c r="K157" s="11" t="s">
        <v>133</v>
      </c>
      <c r="L157" s="11" t="s">
        <v>381</v>
      </c>
      <c r="M157" s="11" t="s">
        <v>104</v>
      </c>
      <c r="N157" s="11" t="s">
        <v>113</v>
      </c>
      <c r="O157" s="11" t="s">
        <v>88</v>
      </c>
      <c r="Q157" s="0" t="s">
        <v>98</v>
      </c>
      <c r="Y157" s="0" t="s">
        <v>90</v>
      </c>
      <c r="AC157" s="0" t="s">
        <v>91</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88</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88</v>
      </c>
      <c r="BR157" s="0" t="s">
        <v>88</v>
      </c>
    </row>
    <row r="158" customFormat="false" ht="12.75" hidden="false" customHeight="false" outlineLevel="0" collapsed="false">
      <c r="G158" s="17" t="s">
        <v>612</v>
      </c>
      <c r="H158" s="11" t="s">
        <v>613</v>
      </c>
      <c r="I158" s="11" t="s">
        <v>614</v>
      </c>
      <c r="J158" s="11" t="s">
        <v>615</v>
      </c>
      <c r="K158" s="11" t="s">
        <v>616</v>
      </c>
      <c r="L158" s="11" t="s">
        <v>118</v>
      </c>
      <c r="M158" s="11" t="s">
        <v>104</v>
      </c>
      <c r="N158" s="11" t="s">
        <v>113</v>
      </c>
      <c r="O158" s="11" t="s">
        <v>88</v>
      </c>
      <c r="Q158" s="0" t="s">
        <v>98</v>
      </c>
      <c r="Y158" s="0" t="s">
        <v>90</v>
      </c>
      <c r="AC158" s="0" t="s">
        <v>91</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88</v>
      </c>
      <c r="BC158" s="0" t="s">
        <v>88</v>
      </c>
      <c r="BD158" s="0" t="s">
        <v>88</v>
      </c>
      <c r="BE158" s="0" t="s">
        <v>88</v>
      </c>
      <c r="BF158" s="0" t="s">
        <v>88</v>
      </c>
      <c r="BG158" s="0" t="s">
        <v>88</v>
      </c>
      <c r="BH158" s="0" t="s">
        <v>88</v>
      </c>
      <c r="BI158" s="0" t="s">
        <v>88</v>
      </c>
      <c r="BJ158" s="0" t="s">
        <v>88</v>
      </c>
      <c r="BK158" s="0" t="s">
        <v>88</v>
      </c>
      <c r="BL158" s="0" t="s">
        <v>88</v>
      </c>
      <c r="BM158" s="0" t="s">
        <v>88</v>
      </c>
      <c r="BN158" s="0" t="s">
        <v>88</v>
      </c>
      <c r="BO158" s="0" t="s">
        <v>88</v>
      </c>
      <c r="BP158" s="0" t="s">
        <v>88</v>
      </c>
      <c r="BQ158" s="0" t="s">
        <v>88</v>
      </c>
      <c r="BR158" s="0" t="s">
        <v>88</v>
      </c>
    </row>
    <row r="159" customFormat="false" ht="12.75" hidden="false" customHeight="false" outlineLevel="0" collapsed="false">
      <c r="G159" s="17" t="s">
        <v>617</v>
      </c>
      <c r="H159" s="11" t="s">
        <v>618</v>
      </c>
      <c r="I159" s="11" t="s">
        <v>619</v>
      </c>
      <c r="J159" s="11" t="s">
        <v>151</v>
      </c>
      <c r="K159" s="11" t="s">
        <v>151</v>
      </c>
      <c r="L159" s="11" t="s">
        <v>123</v>
      </c>
      <c r="M159" s="11" t="s">
        <v>104</v>
      </c>
      <c r="N159" s="11" t="s">
        <v>113</v>
      </c>
      <c r="O159" s="11" t="s">
        <v>88</v>
      </c>
      <c r="Q159" s="0" t="s">
        <v>98</v>
      </c>
      <c r="Y159" s="0" t="s">
        <v>90</v>
      </c>
      <c r="AC159" s="0" t="s">
        <v>91</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88</v>
      </c>
      <c r="BB159" s="0" t="s">
        <v>88</v>
      </c>
      <c r="BC159" s="0" t="s">
        <v>88</v>
      </c>
      <c r="BD159" s="0" t="s">
        <v>88</v>
      </c>
      <c r="BE159" s="0" t="s">
        <v>88</v>
      </c>
      <c r="BF159" s="0" t="s">
        <v>88</v>
      </c>
      <c r="BG159" s="0" t="s">
        <v>88</v>
      </c>
      <c r="BH159" s="0" t="s">
        <v>88</v>
      </c>
      <c r="BI159" s="0" t="s">
        <v>88</v>
      </c>
      <c r="BJ159" s="0" t="s">
        <v>88</v>
      </c>
      <c r="BK159" s="0" t="s">
        <v>88</v>
      </c>
      <c r="BL159" s="0" t="s">
        <v>88</v>
      </c>
      <c r="BM159" s="0" t="s">
        <v>88</v>
      </c>
      <c r="BN159" s="0" t="s">
        <v>88</v>
      </c>
      <c r="BO159" s="0" t="s">
        <v>88</v>
      </c>
      <c r="BP159" s="0" t="s">
        <v>88</v>
      </c>
      <c r="BQ159" s="0" t="s">
        <v>88</v>
      </c>
      <c r="BR159" s="0" t="s">
        <v>88</v>
      </c>
    </row>
    <row r="160" customFormat="false" ht="12.75" hidden="false" customHeight="true" outlineLevel="0" collapsed="false">
      <c r="E160" s="15" t="s">
        <v>620</v>
      </c>
      <c r="F160" s="15"/>
      <c r="G160" s="15"/>
      <c r="H160" s="11" t="s">
        <v>621</v>
      </c>
      <c r="I160" s="11" t="s">
        <v>622</v>
      </c>
      <c r="J160" s="11" t="s">
        <v>391</v>
      </c>
      <c r="K160" s="11" t="s">
        <v>392</v>
      </c>
      <c r="L160" s="11" t="s">
        <v>118</v>
      </c>
      <c r="M160" s="11" t="s">
        <v>104</v>
      </c>
      <c r="N160" s="11" t="s">
        <v>259</v>
      </c>
      <c r="O160" s="11" t="s">
        <v>88</v>
      </c>
      <c r="Q160" s="0" t="s">
        <v>98</v>
      </c>
      <c r="Y160" s="0" t="s">
        <v>90</v>
      </c>
      <c r="AC160" s="0" t="s">
        <v>91</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88</v>
      </c>
      <c r="BB160" s="0" t="s">
        <v>88</v>
      </c>
      <c r="BC160" s="0" t="s">
        <v>88</v>
      </c>
      <c r="BD160" s="0" t="s">
        <v>88</v>
      </c>
      <c r="BE160" s="0" t="s">
        <v>88</v>
      </c>
      <c r="BF160" s="0" t="s">
        <v>88</v>
      </c>
      <c r="BG160" s="0" t="s">
        <v>88</v>
      </c>
      <c r="BH160" s="0" t="s">
        <v>88</v>
      </c>
      <c r="BI160" s="0" t="s">
        <v>88</v>
      </c>
      <c r="BJ160" s="0" t="s">
        <v>88</v>
      </c>
      <c r="BK160" s="0" t="s">
        <v>88</v>
      </c>
      <c r="BL160" s="0" t="s">
        <v>88</v>
      </c>
      <c r="BM160" s="0" t="s">
        <v>88</v>
      </c>
      <c r="BN160" s="0" t="s">
        <v>88</v>
      </c>
      <c r="BO160" s="0" t="s">
        <v>88</v>
      </c>
      <c r="BP160" s="0" t="s">
        <v>88</v>
      </c>
      <c r="BQ160" s="0" t="s">
        <v>88</v>
      </c>
      <c r="BR160" s="0" t="s">
        <v>88</v>
      </c>
    </row>
    <row r="161" customFormat="false" ht="12.75" hidden="false" customHeight="true" outlineLevel="0" collapsed="false">
      <c r="E161" s="15" t="s">
        <v>623</v>
      </c>
      <c r="F161" s="15"/>
      <c r="G161" s="15"/>
      <c r="H161" s="11" t="s">
        <v>624</v>
      </c>
      <c r="I161" s="11" t="s">
        <v>625</v>
      </c>
      <c r="J161" s="11" t="s">
        <v>626</v>
      </c>
      <c r="K161" s="11" t="s">
        <v>626</v>
      </c>
      <c r="L161" s="11" t="s">
        <v>118</v>
      </c>
      <c r="M161" s="11" t="s">
        <v>104</v>
      </c>
      <c r="N161" s="11" t="s">
        <v>259</v>
      </c>
      <c r="O161" s="11" t="s">
        <v>88</v>
      </c>
      <c r="Q161" s="0" t="s">
        <v>98</v>
      </c>
      <c r="Y161" s="0" t="s">
        <v>90</v>
      </c>
      <c r="AC161" s="0" t="s">
        <v>91</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88</v>
      </c>
      <c r="BC161" s="0" t="s">
        <v>88</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88</v>
      </c>
      <c r="BR161" s="0" t="s">
        <v>88</v>
      </c>
    </row>
    <row r="162" customFormat="false" ht="12.75" hidden="false" customHeight="true" outlineLevel="0" collapsed="false">
      <c r="E162" s="15" t="s">
        <v>627</v>
      </c>
      <c r="F162" s="15"/>
      <c r="G162" s="15"/>
      <c r="H162" s="11" t="s">
        <v>628</v>
      </c>
      <c r="I162" s="11" t="s">
        <v>629</v>
      </c>
      <c r="J162" s="11" t="s">
        <v>391</v>
      </c>
      <c r="K162" s="11" t="s">
        <v>392</v>
      </c>
      <c r="L162" s="11" t="s">
        <v>118</v>
      </c>
      <c r="M162" s="11" t="s">
        <v>104</v>
      </c>
      <c r="N162" s="11" t="s">
        <v>259</v>
      </c>
      <c r="O162" s="11" t="s">
        <v>88</v>
      </c>
      <c r="Q162" s="0" t="s">
        <v>98</v>
      </c>
      <c r="Y162" s="0" t="s">
        <v>90</v>
      </c>
      <c r="AC162" s="0" t="s">
        <v>91</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88</v>
      </c>
      <c r="BC162" s="0" t="s">
        <v>88</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88</v>
      </c>
      <c r="BR162" s="0" t="s">
        <v>88</v>
      </c>
    </row>
    <row r="163" customFormat="false" ht="12.75" hidden="false" customHeight="true" outlineLevel="0" collapsed="false">
      <c r="E163" s="15" t="s">
        <v>630</v>
      </c>
      <c r="F163" s="15"/>
      <c r="G163" s="15"/>
      <c r="H163" s="11" t="s">
        <v>579</v>
      </c>
      <c r="I163" s="11" t="s">
        <v>631</v>
      </c>
      <c r="J163" s="11" t="s">
        <v>155</v>
      </c>
      <c r="K163" s="11" t="s">
        <v>156</v>
      </c>
      <c r="L163" s="11" t="s">
        <v>118</v>
      </c>
      <c r="M163" s="11" t="s">
        <v>104</v>
      </c>
      <c r="N163" s="11" t="s">
        <v>259</v>
      </c>
      <c r="O163" s="11" t="s">
        <v>88</v>
      </c>
      <c r="Q163" s="0" t="s">
        <v>98</v>
      </c>
      <c r="Y163" s="0" t="s">
        <v>90</v>
      </c>
      <c r="AC163" s="0" t="s">
        <v>91</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88</v>
      </c>
      <c r="BB163" s="0" t="s">
        <v>88</v>
      </c>
      <c r="BC163" s="0" t="s">
        <v>88</v>
      </c>
      <c r="BD163" s="0" t="s">
        <v>88</v>
      </c>
      <c r="BE163" s="0" t="s">
        <v>88</v>
      </c>
      <c r="BF163" s="0" t="s">
        <v>88</v>
      </c>
      <c r="BG163" s="0" t="s">
        <v>88</v>
      </c>
      <c r="BH163" s="0" t="s">
        <v>88</v>
      </c>
      <c r="BI163" s="0" t="s">
        <v>88</v>
      </c>
      <c r="BJ163" s="0" t="s">
        <v>88</v>
      </c>
      <c r="BK163" s="0" t="s">
        <v>88</v>
      </c>
      <c r="BL163" s="0" t="s">
        <v>88</v>
      </c>
      <c r="BM163" s="0" t="s">
        <v>88</v>
      </c>
      <c r="BN163" s="0" t="s">
        <v>88</v>
      </c>
      <c r="BO163" s="0" t="s">
        <v>88</v>
      </c>
      <c r="BP163" s="0" t="s">
        <v>88</v>
      </c>
      <c r="BQ163" s="0" t="s">
        <v>88</v>
      </c>
      <c r="BR163" s="0" t="s">
        <v>88</v>
      </c>
    </row>
    <row r="164" customFormat="false" ht="12.75" hidden="false" customHeight="true" outlineLevel="0" collapsed="false">
      <c r="E164" s="15" t="s">
        <v>632</v>
      </c>
      <c r="F164" s="15"/>
      <c r="G164" s="15"/>
      <c r="H164" s="11" t="s">
        <v>633</v>
      </c>
      <c r="I164" s="11" t="s">
        <v>634</v>
      </c>
      <c r="J164" s="11" t="s">
        <v>391</v>
      </c>
      <c r="K164" s="11" t="s">
        <v>392</v>
      </c>
      <c r="L164" s="11" t="s">
        <v>123</v>
      </c>
      <c r="M164" s="11" t="s">
        <v>104</v>
      </c>
      <c r="N164" s="11" t="s">
        <v>259</v>
      </c>
      <c r="O164" s="11" t="s">
        <v>88</v>
      </c>
      <c r="Q164" s="0" t="s">
        <v>98</v>
      </c>
      <c r="Y164" s="0" t="s">
        <v>90</v>
      </c>
      <c r="AC164" s="0" t="s">
        <v>91</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88</v>
      </c>
      <c r="BB164" s="0" t="s">
        <v>88</v>
      </c>
      <c r="BC164" s="0" t="s">
        <v>88</v>
      </c>
      <c r="BD164" s="0" t="s">
        <v>88</v>
      </c>
      <c r="BE164" s="0" t="s">
        <v>88</v>
      </c>
      <c r="BF164" s="0" t="s">
        <v>88</v>
      </c>
      <c r="BG164" s="0" t="s">
        <v>88</v>
      </c>
      <c r="BH164" s="0" t="s">
        <v>88</v>
      </c>
      <c r="BI164" s="0" t="s">
        <v>88</v>
      </c>
      <c r="BJ164" s="0" t="s">
        <v>88</v>
      </c>
      <c r="BK164" s="0" t="s">
        <v>88</v>
      </c>
      <c r="BL164" s="0" t="s">
        <v>88</v>
      </c>
      <c r="BM164" s="0" t="s">
        <v>88</v>
      </c>
      <c r="BN164" s="0" t="s">
        <v>88</v>
      </c>
      <c r="BO164" s="0" t="s">
        <v>88</v>
      </c>
      <c r="BP164" s="0" t="s">
        <v>88</v>
      </c>
      <c r="BQ164" s="0" t="s">
        <v>88</v>
      </c>
      <c r="BR164" s="0" t="s">
        <v>88</v>
      </c>
    </row>
    <row r="165" customFormat="false" ht="12.75" hidden="false" customHeight="true" outlineLevel="0" collapsed="false">
      <c r="E165" s="15" t="s">
        <v>635</v>
      </c>
      <c r="F165" s="15"/>
      <c r="G165" s="15"/>
      <c r="H165" s="11" t="s">
        <v>636</v>
      </c>
      <c r="I165" s="11" t="s">
        <v>637</v>
      </c>
      <c r="J165" s="11" t="s">
        <v>391</v>
      </c>
      <c r="K165" s="11" t="s">
        <v>392</v>
      </c>
      <c r="L165" s="11" t="s">
        <v>258</v>
      </c>
      <c r="M165" s="11" t="s">
        <v>104</v>
      </c>
      <c r="N165" s="11" t="s">
        <v>259</v>
      </c>
      <c r="O165" s="11" t="s">
        <v>88</v>
      </c>
      <c r="Q165" s="0" t="s">
        <v>98</v>
      </c>
      <c r="Y165" s="0" t="s">
        <v>90</v>
      </c>
      <c r="AC165" s="0" t="s">
        <v>91</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c r="BR165" s="0" t="s">
        <v>88</v>
      </c>
    </row>
    <row r="166" customFormat="false" ht="12.75" hidden="false" customHeight="true" outlineLevel="0" collapsed="false">
      <c r="E166" s="15" t="s">
        <v>638</v>
      </c>
      <c r="F166" s="15"/>
      <c r="G166" s="15"/>
      <c r="H166" s="11" t="s">
        <v>639</v>
      </c>
      <c r="I166" s="11" t="s">
        <v>640</v>
      </c>
      <c r="J166" s="11" t="s">
        <v>391</v>
      </c>
      <c r="K166" s="11" t="s">
        <v>392</v>
      </c>
      <c r="L166" s="11" t="s">
        <v>258</v>
      </c>
      <c r="M166" s="11" t="s">
        <v>104</v>
      </c>
      <c r="N166" s="11" t="s">
        <v>259</v>
      </c>
      <c r="O166" s="11" t="s">
        <v>88</v>
      </c>
      <c r="Q166" s="0" t="s">
        <v>98</v>
      </c>
      <c r="Y166" s="0" t="s">
        <v>90</v>
      </c>
      <c r="AC166" s="0" t="s">
        <v>91</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c r="BR166" s="0" t="s">
        <v>88</v>
      </c>
    </row>
    <row r="167" customFormat="false" ht="12.75" hidden="false" customHeight="true" outlineLevel="0" collapsed="false">
      <c r="E167" s="15" t="s">
        <v>641</v>
      </c>
      <c r="F167" s="15"/>
      <c r="G167" s="15"/>
      <c r="H167" s="11" t="s">
        <v>642</v>
      </c>
      <c r="I167" s="11" t="s">
        <v>643</v>
      </c>
      <c r="J167" s="11" t="s">
        <v>151</v>
      </c>
      <c r="K167" s="11" t="s">
        <v>151</v>
      </c>
      <c r="L167" s="11" t="s">
        <v>123</v>
      </c>
      <c r="M167" s="11" t="s">
        <v>104</v>
      </c>
      <c r="N167" s="11" t="s">
        <v>259</v>
      </c>
      <c r="O167" s="11" t="s">
        <v>88</v>
      </c>
      <c r="Q167" s="0" t="s">
        <v>98</v>
      </c>
      <c r="Y167" s="0" t="s">
        <v>90</v>
      </c>
      <c r="AC167" s="0" t="s">
        <v>91</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88</v>
      </c>
      <c r="BR167" s="0" t="s">
        <v>88</v>
      </c>
    </row>
    <row r="168" customFormat="false" ht="12.75" hidden="false" customHeight="true" outlineLevel="0" collapsed="false">
      <c r="E168" s="15" t="s">
        <v>644</v>
      </c>
      <c r="F168" s="15"/>
      <c r="G168" s="15"/>
      <c r="H168" s="11" t="s">
        <v>645</v>
      </c>
      <c r="I168" s="11" t="s">
        <v>646</v>
      </c>
      <c r="J168" s="11" t="s">
        <v>151</v>
      </c>
      <c r="K168" s="11" t="s">
        <v>151</v>
      </c>
      <c r="L168" s="11" t="s">
        <v>123</v>
      </c>
      <c r="M168" s="11" t="s">
        <v>104</v>
      </c>
      <c r="N168" s="11" t="s">
        <v>259</v>
      </c>
      <c r="O168" s="11" t="s">
        <v>88</v>
      </c>
      <c r="Q168" s="0" t="s">
        <v>98</v>
      </c>
      <c r="Y168" s="0" t="s">
        <v>90</v>
      </c>
      <c r="AC168" s="0" t="s">
        <v>91</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88</v>
      </c>
      <c r="BR168" s="0" t="s">
        <v>88</v>
      </c>
    </row>
    <row r="169" customFormat="false" ht="12.75" hidden="false" customHeight="true" outlineLevel="0" collapsed="false">
      <c r="D169" s="14" t="s">
        <v>647</v>
      </c>
      <c r="E169" s="14"/>
      <c r="F169" s="14"/>
      <c r="G169" s="14"/>
      <c r="H169" s="11"/>
      <c r="I169" s="11" t="s">
        <v>648</v>
      </c>
      <c r="J169" s="11"/>
      <c r="K169" s="11"/>
      <c r="L169" s="11"/>
      <c r="M169" s="11"/>
      <c r="N169" s="11"/>
      <c r="O169" s="11" t="s">
        <v>88</v>
      </c>
      <c r="Q169" s="0" t="s">
        <v>98</v>
      </c>
      <c r="Y169" s="0" t="s">
        <v>90</v>
      </c>
      <c r="AC169" s="0" t="s">
        <v>91</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88</v>
      </c>
      <c r="BR169" s="0" t="s">
        <v>88</v>
      </c>
    </row>
    <row r="170" customFormat="false" ht="12.75" hidden="false" customHeight="true" outlineLevel="0" collapsed="false">
      <c r="E170" s="15" t="s">
        <v>649</v>
      </c>
      <c r="F170" s="15"/>
      <c r="G170" s="15"/>
      <c r="H170" s="11" t="s">
        <v>650</v>
      </c>
      <c r="I170" s="11" t="s">
        <v>651</v>
      </c>
      <c r="J170" s="11" t="s">
        <v>652</v>
      </c>
      <c r="K170" s="11"/>
      <c r="L170" s="11" t="s">
        <v>103</v>
      </c>
      <c r="M170" s="11" t="s">
        <v>104</v>
      </c>
      <c r="N170" s="11"/>
      <c r="O170" s="11" t="s">
        <v>88</v>
      </c>
      <c r="Q170" s="0" t="s">
        <v>98</v>
      </c>
      <c r="Y170" s="0" t="s">
        <v>90</v>
      </c>
      <c r="AC170" s="0" t="s">
        <v>91</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88</v>
      </c>
      <c r="BR170" s="0" t="s">
        <v>88</v>
      </c>
    </row>
    <row r="171" customFormat="false" ht="12.75" hidden="false" customHeight="true" outlineLevel="0" collapsed="false">
      <c r="F171" s="16" t="s">
        <v>653</v>
      </c>
      <c r="G171" s="16"/>
      <c r="H171" s="11" t="s">
        <v>654</v>
      </c>
      <c r="I171" s="11" t="s">
        <v>655</v>
      </c>
      <c r="J171" s="11" t="s">
        <v>652</v>
      </c>
      <c r="K171" s="11"/>
      <c r="L171" s="11" t="s">
        <v>103</v>
      </c>
      <c r="M171" s="11" t="s">
        <v>104</v>
      </c>
      <c r="N171" s="11"/>
      <c r="O171" s="11" t="s">
        <v>88</v>
      </c>
      <c r="Q171" s="0" t="s">
        <v>98</v>
      </c>
      <c r="Y171" s="0" t="s">
        <v>90</v>
      </c>
      <c r="AC171" s="0" t="s">
        <v>91</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88</v>
      </c>
      <c r="BR171" s="0" t="s">
        <v>88</v>
      </c>
    </row>
    <row r="172" customFormat="false" ht="12.75" hidden="false" customHeight="false" outlineLevel="0" collapsed="false">
      <c r="G172" s="17" t="s">
        <v>656</v>
      </c>
      <c r="H172" s="11" t="s">
        <v>657</v>
      </c>
      <c r="I172" s="11" t="s">
        <v>658</v>
      </c>
      <c r="J172" s="11" t="s">
        <v>151</v>
      </c>
      <c r="K172" s="11" t="s">
        <v>151</v>
      </c>
      <c r="L172" s="11" t="s">
        <v>258</v>
      </c>
      <c r="M172" s="11" t="s">
        <v>104</v>
      </c>
      <c r="N172" s="11" t="s">
        <v>113</v>
      </c>
      <c r="O172" s="11" t="s">
        <v>90</v>
      </c>
      <c r="Q172" s="0" t="s">
        <v>98</v>
      </c>
      <c r="Y172" s="0" t="s">
        <v>90</v>
      </c>
      <c r="AC172" s="0" t="s">
        <v>91</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c r="BR172" s="0" t="s">
        <v>88</v>
      </c>
    </row>
    <row r="173" customFormat="false" ht="12.75" hidden="false" customHeight="false" outlineLevel="0" collapsed="false">
      <c r="G173" s="17" t="s">
        <v>659</v>
      </c>
      <c r="H173" s="11" t="s">
        <v>660</v>
      </c>
      <c r="I173" s="11" t="s">
        <v>661</v>
      </c>
      <c r="J173" s="11" t="s">
        <v>662</v>
      </c>
      <c r="K173" s="11" t="s">
        <v>662</v>
      </c>
      <c r="L173" s="11" t="s">
        <v>123</v>
      </c>
      <c r="M173" s="11" t="s">
        <v>104</v>
      </c>
      <c r="N173" s="11" t="s">
        <v>113</v>
      </c>
      <c r="O173" s="11" t="s">
        <v>88</v>
      </c>
      <c r="Q173" s="0" t="s">
        <v>98</v>
      </c>
      <c r="Y173" s="0" t="s">
        <v>90</v>
      </c>
      <c r="AC173" s="0" t="s">
        <v>91</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88</v>
      </c>
      <c r="BR173" s="0" t="s">
        <v>88</v>
      </c>
    </row>
    <row r="174" customFormat="false" ht="12.75" hidden="false" customHeight="false" outlineLevel="0" collapsed="false">
      <c r="G174" s="17" t="s">
        <v>663</v>
      </c>
      <c r="H174" s="11" t="s">
        <v>664</v>
      </c>
      <c r="I174" s="11" t="s">
        <v>665</v>
      </c>
      <c r="J174" s="11" t="s">
        <v>666</v>
      </c>
      <c r="K174" s="11" t="s">
        <v>666</v>
      </c>
      <c r="L174" s="11" t="s">
        <v>381</v>
      </c>
      <c r="M174" s="11" t="s">
        <v>104</v>
      </c>
      <c r="N174" s="11" t="s">
        <v>113</v>
      </c>
      <c r="O174" s="11" t="s">
        <v>88</v>
      </c>
      <c r="Q174" s="0" t="s">
        <v>98</v>
      </c>
      <c r="Y174" s="0" t="s">
        <v>90</v>
      </c>
      <c r="AC174" s="0" t="s">
        <v>91</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88</v>
      </c>
      <c r="BR174" s="0" t="s">
        <v>88</v>
      </c>
    </row>
    <row r="175" customFormat="false" ht="12.75" hidden="false" customHeight="false" outlineLevel="0" collapsed="false">
      <c r="G175" s="17" t="s">
        <v>667</v>
      </c>
      <c r="H175" s="11" t="s">
        <v>668</v>
      </c>
      <c r="I175" s="11" t="s">
        <v>669</v>
      </c>
      <c r="J175" s="11" t="s">
        <v>132</v>
      </c>
      <c r="K175" s="11" t="s">
        <v>133</v>
      </c>
      <c r="L175" s="11" t="s">
        <v>123</v>
      </c>
      <c r="M175" s="11" t="s">
        <v>104</v>
      </c>
      <c r="N175" s="11" t="s">
        <v>113</v>
      </c>
      <c r="O175" s="11" t="s">
        <v>88</v>
      </c>
      <c r="Q175" s="0" t="s">
        <v>98</v>
      </c>
      <c r="Y175" s="0" t="s">
        <v>90</v>
      </c>
      <c r="AC175" s="0" t="s">
        <v>91</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c r="BR175" s="0" t="s">
        <v>88</v>
      </c>
    </row>
    <row r="176" customFormat="false" ht="12.75" hidden="false" customHeight="false" outlineLevel="0" collapsed="false">
      <c r="G176" s="17" t="s">
        <v>670</v>
      </c>
      <c r="H176" s="11" t="s">
        <v>671</v>
      </c>
      <c r="I176" s="11" t="s">
        <v>672</v>
      </c>
      <c r="J176" s="11" t="s">
        <v>132</v>
      </c>
      <c r="K176" s="11" t="s">
        <v>133</v>
      </c>
      <c r="L176" s="11" t="s">
        <v>381</v>
      </c>
      <c r="M176" s="11" t="s">
        <v>104</v>
      </c>
      <c r="N176" s="11" t="s">
        <v>113</v>
      </c>
      <c r="O176" s="11" t="s">
        <v>88</v>
      </c>
      <c r="Q176" s="0" t="s">
        <v>98</v>
      </c>
      <c r="Y176" s="0" t="s">
        <v>90</v>
      </c>
      <c r="AC176" s="0" t="s">
        <v>91</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88</v>
      </c>
      <c r="BM176" s="0" t="s">
        <v>88</v>
      </c>
      <c r="BN176" s="0" t="s">
        <v>88</v>
      </c>
      <c r="BO176" s="0" t="s">
        <v>88</v>
      </c>
      <c r="BP176" s="0" t="s">
        <v>88</v>
      </c>
      <c r="BQ176" s="0" t="s">
        <v>88</v>
      </c>
      <c r="BR176" s="0" t="s">
        <v>88</v>
      </c>
    </row>
    <row r="177" customFormat="false" ht="12.75" hidden="false" customHeight="false" outlineLevel="0" collapsed="false">
      <c r="G177" s="17" t="s">
        <v>673</v>
      </c>
      <c r="H177" s="11" t="s">
        <v>674</v>
      </c>
      <c r="I177" s="11" t="s">
        <v>675</v>
      </c>
      <c r="J177" s="11" t="s">
        <v>257</v>
      </c>
      <c r="K177" s="11" t="s">
        <v>257</v>
      </c>
      <c r="L177" s="11" t="s">
        <v>123</v>
      </c>
      <c r="M177" s="11" t="s">
        <v>104</v>
      </c>
      <c r="N177" s="11" t="s">
        <v>113</v>
      </c>
      <c r="O177" s="11" t="s">
        <v>88</v>
      </c>
      <c r="Q177" s="0" t="s">
        <v>98</v>
      </c>
      <c r="Y177" s="0" t="s">
        <v>90</v>
      </c>
      <c r="AC177" s="0" t="s">
        <v>91</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88</v>
      </c>
      <c r="BM177" s="0" t="s">
        <v>88</v>
      </c>
      <c r="BN177" s="0" t="s">
        <v>88</v>
      </c>
      <c r="BO177" s="0" t="s">
        <v>88</v>
      </c>
      <c r="BP177" s="0" t="s">
        <v>88</v>
      </c>
      <c r="BQ177" s="0" t="s">
        <v>88</v>
      </c>
      <c r="BR177" s="0" t="s">
        <v>88</v>
      </c>
    </row>
    <row r="178" customFormat="false" ht="12.75" hidden="false" customHeight="false" outlineLevel="0" collapsed="false">
      <c r="G178" s="17" t="s">
        <v>676</v>
      </c>
      <c r="H178" s="11" t="s">
        <v>677</v>
      </c>
      <c r="I178" s="11" t="s">
        <v>678</v>
      </c>
      <c r="J178" s="11" t="s">
        <v>679</v>
      </c>
      <c r="K178" s="11" t="s">
        <v>680</v>
      </c>
      <c r="L178" s="11" t="s">
        <v>123</v>
      </c>
      <c r="M178" s="11" t="s">
        <v>104</v>
      </c>
      <c r="N178" s="11" t="s">
        <v>113</v>
      </c>
      <c r="O178" s="11" t="s">
        <v>88</v>
      </c>
      <c r="Q178" s="0" t="s">
        <v>98</v>
      </c>
      <c r="Y178" s="0" t="s">
        <v>90</v>
      </c>
      <c r="AC178" s="0" t="s">
        <v>91</v>
      </c>
      <c r="AF178" s="0" t="s">
        <v>88</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88</v>
      </c>
      <c r="BQ178" s="0" t="s">
        <v>88</v>
      </c>
      <c r="BR178" s="0" t="s">
        <v>88</v>
      </c>
    </row>
    <row r="179" customFormat="false" ht="12.75" hidden="false" customHeight="false" outlineLevel="0" collapsed="false">
      <c r="G179" s="17" t="s">
        <v>681</v>
      </c>
      <c r="H179" s="11" t="s">
        <v>682</v>
      </c>
      <c r="I179" s="11" t="s">
        <v>683</v>
      </c>
      <c r="J179" s="11" t="s">
        <v>684</v>
      </c>
      <c r="K179" s="11" t="s">
        <v>684</v>
      </c>
      <c r="L179" s="11" t="s">
        <v>381</v>
      </c>
      <c r="M179" s="11" t="s">
        <v>104</v>
      </c>
      <c r="N179" s="11" t="s">
        <v>113</v>
      </c>
      <c r="O179" s="11" t="s">
        <v>88</v>
      </c>
      <c r="Q179" s="0" t="s">
        <v>98</v>
      </c>
      <c r="Y179" s="0" t="s">
        <v>90</v>
      </c>
      <c r="AC179" s="0" t="s">
        <v>91</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88</v>
      </c>
      <c r="BR179" s="0" t="s">
        <v>88</v>
      </c>
    </row>
    <row r="180" customFormat="false" ht="12.75" hidden="false" customHeight="false" outlineLevel="0" collapsed="false">
      <c r="G180" s="17" t="s">
        <v>685</v>
      </c>
      <c r="H180" s="11" t="s">
        <v>686</v>
      </c>
      <c r="I180" s="11" t="s">
        <v>687</v>
      </c>
      <c r="J180" s="11" t="s">
        <v>684</v>
      </c>
      <c r="K180" s="11" t="s">
        <v>684</v>
      </c>
      <c r="L180" s="11" t="s">
        <v>381</v>
      </c>
      <c r="M180" s="11" t="s">
        <v>104</v>
      </c>
      <c r="N180" s="11" t="s">
        <v>113</v>
      </c>
      <c r="O180" s="11" t="s">
        <v>88</v>
      </c>
      <c r="Q180" s="0" t="s">
        <v>98</v>
      </c>
      <c r="Y180" s="0" t="s">
        <v>90</v>
      </c>
      <c r="AC180" s="0" t="s">
        <v>91</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88</v>
      </c>
      <c r="BR180" s="0" t="s">
        <v>88</v>
      </c>
    </row>
    <row r="181" customFormat="false" ht="12.75" hidden="false" customHeight="false" outlineLevel="0" collapsed="false">
      <c r="G181" s="17" t="s">
        <v>688</v>
      </c>
      <c r="H181" s="11" t="s">
        <v>689</v>
      </c>
      <c r="I181" s="11" t="s">
        <v>690</v>
      </c>
      <c r="J181" s="11" t="s">
        <v>405</v>
      </c>
      <c r="K181" s="11" t="s">
        <v>406</v>
      </c>
      <c r="L181" s="11" t="s">
        <v>381</v>
      </c>
      <c r="M181" s="11" t="s">
        <v>104</v>
      </c>
      <c r="N181" s="11" t="s">
        <v>113</v>
      </c>
      <c r="O181" s="11" t="s">
        <v>88</v>
      </c>
      <c r="Q181" s="0" t="s">
        <v>98</v>
      </c>
      <c r="Y181" s="0" t="s">
        <v>90</v>
      </c>
      <c r="AC181" s="0" t="s">
        <v>91</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88</v>
      </c>
      <c r="BR181" s="0" t="s">
        <v>88</v>
      </c>
    </row>
    <row r="182" customFormat="false" ht="12.75" hidden="false" customHeight="false" outlineLevel="0" collapsed="false">
      <c r="G182" s="17" t="s">
        <v>691</v>
      </c>
      <c r="H182" s="11" t="s">
        <v>692</v>
      </c>
      <c r="I182" s="11" t="s">
        <v>693</v>
      </c>
      <c r="J182" s="11" t="s">
        <v>694</v>
      </c>
      <c r="K182" s="11" t="s">
        <v>694</v>
      </c>
      <c r="L182" s="11" t="s">
        <v>381</v>
      </c>
      <c r="M182" s="11" t="s">
        <v>104</v>
      </c>
      <c r="N182" s="11" t="s">
        <v>113</v>
      </c>
      <c r="O182" s="11" t="s">
        <v>88</v>
      </c>
      <c r="Q182" s="0" t="s">
        <v>98</v>
      </c>
      <c r="Y182" s="0" t="s">
        <v>90</v>
      </c>
      <c r="AC182" s="0" t="s">
        <v>91</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88</v>
      </c>
      <c r="BR182" s="0" t="s">
        <v>88</v>
      </c>
    </row>
    <row r="183" customFormat="false" ht="12.75" hidden="false" customHeight="false" outlineLevel="0" collapsed="false">
      <c r="G183" s="17" t="s">
        <v>695</v>
      </c>
      <c r="H183" s="11" t="s">
        <v>696</v>
      </c>
      <c r="I183" s="11" t="s">
        <v>697</v>
      </c>
      <c r="J183" s="11" t="s">
        <v>576</v>
      </c>
      <c r="K183" s="11" t="s">
        <v>577</v>
      </c>
      <c r="L183" s="11" t="s">
        <v>381</v>
      </c>
      <c r="M183" s="11" t="s">
        <v>104</v>
      </c>
      <c r="N183" s="11" t="s">
        <v>113</v>
      </c>
      <c r="O183" s="11" t="s">
        <v>88</v>
      </c>
      <c r="Q183" s="0" t="s">
        <v>98</v>
      </c>
      <c r="Y183" s="0" t="s">
        <v>90</v>
      </c>
      <c r="AC183" s="0" t="s">
        <v>91</v>
      </c>
      <c r="AF183" s="0" t="s">
        <v>88</v>
      </c>
      <c r="AG183" s="0" t="s">
        <v>88</v>
      </c>
      <c r="AH183" s="0" t="s">
        <v>88</v>
      </c>
      <c r="AI183" s="0" t="s">
        <v>88</v>
      </c>
      <c r="AJ183" s="0" t="s">
        <v>88</v>
      </c>
      <c r="AK183" s="0" t="s">
        <v>88</v>
      </c>
      <c r="AL183" s="0" t="s">
        <v>88</v>
      </c>
      <c r="AM183" s="0" t="s">
        <v>88</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88</v>
      </c>
      <c r="BC183" s="0" t="s">
        <v>88</v>
      </c>
      <c r="BD183" s="0" t="s">
        <v>88</v>
      </c>
      <c r="BE183" s="0" t="s">
        <v>88</v>
      </c>
      <c r="BF183" s="0" t="s">
        <v>88</v>
      </c>
      <c r="BG183" s="0" t="s">
        <v>88</v>
      </c>
      <c r="BH183" s="0" t="s">
        <v>88</v>
      </c>
      <c r="BI183" s="0" t="s">
        <v>88</v>
      </c>
      <c r="BJ183" s="0" t="s">
        <v>88</v>
      </c>
      <c r="BK183" s="0" t="s">
        <v>88</v>
      </c>
      <c r="BL183" s="0" t="s">
        <v>88</v>
      </c>
      <c r="BM183" s="0" t="s">
        <v>88</v>
      </c>
      <c r="BN183" s="0" t="s">
        <v>88</v>
      </c>
      <c r="BO183" s="0" t="s">
        <v>88</v>
      </c>
      <c r="BP183" s="0" t="s">
        <v>88</v>
      </c>
      <c r="BQ183" s="0" t="s">
        <v>88</v>
      </c>
      <c r="BR183" s="0" t="s">
        <v>88</v>
      </c>
    </row>
    <row r="184" customFormat="false" ht="12.75" hidden="false" customHeight="false" outlineLevel="0" collapsed="false">
      <c r="G184" s="17" t="s">
        <v>698</v>
      </c>
      <c r="H184" s="11" t="s">
        <v>699</v>
      </c>
      <c r="I184" s="11" t="s">
        <v>700</v>
      </c>
      <c r="J184" s="11" t="s">
        <v>557</v>
      </c>
      <c r="K184" s="11" t="s">
        <v>557</v>
      </c>
      <c r="L184" s="11" t="s">
        <v>381</v>
      </c>
      <c r="M184" s="11" t="s">
        <v>104</v>
      </c>
      <c r="N184" s="11" t="s">
        <v>113</v>
      </c>
      <c r="O184" s="11" t="s">
        <v>88</v>
      </c>
      <c r="Q184" s="0" t="s">
        <v>98</v>
      </c>
      <c r="Y184" s="0" t="s">
        <v>90</v>
      </c>
      <c r="AC184" s="0" t="s">
        <v>91</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88</v>
      </c>
      <c r="BC184" s="0" t="s">
        <v>88</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88</v>
      </c>
      <c r="BR184" s="0" t="s">
        <v>88</v>
      </c>
    </row>
    <row r="185" customFormat="false" ht="12.75" hidden="false" customHeight="false" outlineLevel="0" collapsed="false">
      <c r="G185" s="17" t="s">
        <v>701</v>
      </c>
      <c r="H185" s="11" t="s">
        <v>702</v>
      </c>
      <c r="I185" s="11" t="s">
        <v>703</v>
      </c>
      <c r="J185" s="11" t="s">
        <v>704</v>
      </c>
      <c r="K185" s="11" t="s">
        <v>704</v>
      </c>
      <c r="L185" s="11" t="s">
        <v>381</v>
      </c>
      <c r="M185" s="11" t="s">
        <v>104</v>
      </c>
      <c r="N185" s="11" t="s">
        <v>113</v>
      </c>
      <c r="O185" s="11" t="s">
        <v>88</v>
      </c>
      <c r="Q185" s="0" t="s">
        <v>98</v>
      </c>
      <c r="Y185" s="0" t="s">
        <v>90</v>
      </c>
      <c r="AC185" s="0" t="s">
        <v>91</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88</v>
      </c>
      <c r="BC185" s="0" t="s">
        <v>88</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88</v>
      </c>
      <c r="BR185" s="0" t="s">
        <v>88</v>
      </c>
    </row>
    <row r="186" customFormat="false" ht="12.75" hidden="false" customHeight="true" outlineLevel="0" collapsed="false">
      <c r="D186" s="14" t="s">
        <v>705</v>
      </c>
      <c r="E186" s="14"/>
      <c r="F186" s="14"/>
      <c r="G186" s="14"/>
      <c r="H186" s="11"/>
      <c r="I186" s="11" t="s">
        <v>706</v>
      </c>
      <c r="J186" s="11"/>
      <c r="K186" s="11"/>
      <c r="L186" s="11"/>
      <c r="M186" s="11"/>
      <c r="N186" s="11"/>
      <c r="O186" s="11" t="s">
        <v>88</v>
      </c>
      <c r="Q186" s="0" t="s">
        <v>98</v>
      </c>
      <c r="Y186" s="0" t="s">
        <v>90</v>
      </c>
      <c r="AC186" s="0" t="s">
        <v>91</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88</v>
      </c>
      <c r="BC186" s="0" t="s">
        <v>88</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88</v>
      </c>
      <c r="BR186" s="0" t="s">
        <v>88</v>
      </c>
    </row>
    <row r="187" customFormat="false" ht="12.75" hidden="false" customHeight="true" outlineLevel="0" collapsed="false">
      <c r="E187" s="15" t="s">
        <v>707</v>
      </c>
      <c r="F187" s="15"/>
      <c r="G187" s="15"/>
      <c r="H187" s="11" t="s">
        <v>708</v>
      </c>
      <c r="I187" s="11" t="s">
        <v>709</v>
      </c>
      <c r="J187" s="11" t="s">
        <v>127</v>
      </c>
      <c r="K187" s="11" t="s">
        <v>128</v>
      </c>
      <c r="L187" s="11" t="s">
        <v>118</v>
      </c>
      <c r="M187" s="11" t="s">
        <v>104</v>
      </c>
      <c r="N187" s="11" t="s">
        <v>259</v>
      </c>
      <c r="O187" s="11" t="s">
        <v>88</v>
      </c>
      <c r="Q187" s="0" t="s">
        <v>98</v>
      </c>
      <c r="Y187" s="0" t="s">
        <v>90</v>
      </c>
      <c r="AC187" s="0" t="s">
        <v>91</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88</v>
      </c>
      <c r="BC187" s="0" t="s">
        <v>88</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88</v>
      </c>
      <c r="BR187" s="0" t="s">
        <v>88</v>
      </c>
    </row>
    <row r="188" customFormat="false" ht="12.75" hidden="false" customHeight="true" outlineLevel="0" collapsed="false">
      <c r="D188" s="14" t="s">
        <v>710</v>
      </c>
      <c r="E188" s="14"/>
      <c r="F188" s="14"/>
      <c r="G188" s="14"/>
      <c r="H188" s="11"/>
      <c r="I188" s="11" t="s">
        <v>711</v>
      </c>
      <c r="J188" s="11"/>
      <c r="K188" s="11"/>
      <c r="L188" s="11"/>
      <c r="M188" s="11"/>
      <c r="N188" s="11"/>
      <c r="O188" s="11" t="s">
        <v>88</v>
      </c>
      <c r="Q188" s="0" t="s">
        <v>712</v>
      </c>
      <c r="T188" s="0" t="s">
        <v>90</v>
      </c>
      <c r="X188" s="0" t="s">
        <v>88</v>
      </c>
      <c r="Y188" s="0" t="s">
        <v>90</v>
      </c>
      <c r="AB188" s="0" t="s">
        <v>713</v>
      </c>
      <c r="AC188" s="0" t="s">
        <v>91</v>
      </c>
      <c r="AD188" s="0" t="s">
        <v>92</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88</v>
      </c>
      <c r="BC188" s="0" t="s">
        <v>88</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90</v>
      </c>
      <c r="BR188" s="0" t="s">
        <v>88</v>
      </c>
      <c r="BS188" s="0" t="s">
        <v>93</v>
      </c>
    </row>
    <row r="189" customFormat="false" ht="12.75" hidden="false" customHeight="true" outlineLevel="0" collapsed="false">
      <c r="E189" s="15" t="s">
        <v>714</v>
      </c>
      <c r="F189" s="15"/>
      <c r="G189" s="15"/>
      <c r="H189" s="11" t="s">
        <v>715</v>
      </c>
      <c r="I189" s="11" t="s">
        <v>716</v>
      </c>
      <c r="J189" s="11" t="s">
        <v>717</v>
      </c>
      <c r="K189" s="11"/>
      <c r="L189" s="11" t="s">
        <v>103</v>
      </c>
      <c r="M189" s="11" t="s">
        <v>104</v>
      </c>
      <c r="N189" s="11"/>
      <c r="O189" s="11" t="s">
        <v>88</v>
      </c>
      <c r="P189" s="18" t="s">
        <v>718</v>
      </c>
      <c r="Q189" s="0" t="s">
        <v>712</v>
      </c>
      <c r="T189" s="0" t="s">
        <v>90</v>
      </c>
      <c r="V189" s="19" t="s">
        <v>719</v>
      </c>
      <c r="X189" s="0" t="s">
        <v>88</v>
      </c>
      <c r="Y189" s="0" t="s">
        <v>90</v>
      </c>
      <c r="AB189" s="0" t="s">
        <v>713</v>
      </c>
      <c r="AC189" s="0" t="s">
        <v>88</v>
      </c>
      <c r="AD189" s="0" t="s">
        <v>92</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88</v>
      </c>
      <c r="BC189" s="0" t="s">
        <v>88</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90</v>
      </c>
      <c r="BR189" s="0" t="s">
        <v>88</v>
      </c>
      <c r="BS189" s="0" t="s">
        <v>93</v>
      </c>
    </row>
    <row r="190" customFormat="false" ht="12.75" hidden="false" customHeight="true" outlineLevel="0" collapsed="false">
      <c r="F190" s="16" t="s">
        <v>720</v>
      </c>
      <c r="G190" s="16"/>
      <c r="H190" s="11" t="s">
        <v>721</v>
      </c>
      <c r="I190" s="11" t="s">
        <v>722</v>
      </c>
      <c r="J190" s="11" t="s">
        <v>717</v>
      </c>
      <c r="K190" s="11"/>
      <c r="L190" s="11" t="s">
        <v>103</v>
      </c>
      <c r="M190" s="11" t="s">
        <v>104</v>
      </c>
      <c r="N190" s="11"/>
      <c r="O190" s="11" t="s">
        <v>88</v>
      </c>
      <c r="Q190" s="0" t="s">
        <v>712</v>
      </c>
      <c r="T190" s="0" t="s">
        <v>90</v>
      </c>
      <c r="X190" s="0" t="s">
        <v>88</v>
      </c>
      <c r="Y190" s="0" t="s">
        <v>90</v>
      </c>
      <c r="AB190" s="0" t="s">
        <v>713</v>
      </c>
      <c r="AC190" s="0" t="s">
        <v>88</v>
      </c>
      <c r="AD190" s="0" t="s">
        <v>92</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88</v>
      </c>
      <c r="BC190" s="0" t="s">
        <v>88</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90</v>
      </c>
      <c r="BR190" s="0" t="s">
        <v>88</v>
      </c>
      <c r="BS190" s="0" t="s">
        <v>93</v>
      </c>
    </row>
    <row r="191" customFormat="false" ht="12.75" hidden="false" customHeight="false" outlineLevel="0" collapsed="false">
      <c r="G191" s="17" t="s">
        <v>723</v>
      </c>
      <c r="H191" s="11" t="s">
        <v>724</v>
      </c>
      <c r="I191" s="11" t="s">
        <v>725</v>
      </c>
      <c r="J191" s="11" t="s">
        <v>111</v>
      </c>
      <c r="K191" s="11" t="s">
        <v>112</v>
      </c>
      <c r="L191" s="11" t="s">
        <v>103</v>
      </c>
      <c r="M191" s="11" t="s">
        <v>104</v>
      </c>
      <c r="N191" s="11" t="s">
        <v>113</v>
      </c>
      <c r="O191" s="11" t="s">
        <v>90</v>
      </c>
      <c r="P191" s="18" t="s">
        <v>726</v>
      </c>
      <c r="Q191" s="0" t="s">
        <v>712</v>
      </c>
      <c r="T191" s="0" t="s">
        <v>90</v>
      </c>
      <c r="X191" s="0" t="s">
        <v>88</v>
      </c>
      <c r="Y191" s="0" t="s">
        <v>90</v>
      </c>
      <c r="AB191" s="0" t="s">
        <v>713</v>
      </c>
      <c r="AC191" s="0" t="s">
        <v>88</v>
      </c>
      <c r="AD191" s="0" t="s">
        <v>92</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88</v>
      </c>
      <c r="BC191" s="0" t="s">
        <v>88</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90</v>
      </c>
      <c r="BR191" s="0" t="s">
        <v>88</v>
      </c>
      <c r="BS191" s="0" t="s">
        <v>93</v>
      </c>
    </row>
    <row r="192" customFormat="false" ht="12.75" hidden="false" customHeight="false" outlineLevel="0" collapsed="false">
      <c r="G192" s="17" t="s">
        <v>727</v>
      </c>
      <c r="H192" s="11" t="s">
        <v>728</v>
      </c>
      <c r="I192" s="11" t="s">
        <v>729</v>
      </c>
      <c r="J192" s="11" t="s">
        <v>204</v>
      </c>
      <c r="K192" s="11" t="s">
        <v>204</v>
      </c>
      <c r="L192" s="11" t="s">
        <v>123</v>
      </c>
      <c r="M192" s="11" t="s">
        <v>104</v>
      </c>
      <c r="N192" s="11" t="s">
        <v>113</v>
      </c>
      <c r="O192" s="11" t="s">
        <v>88</v>
      </c>
      <c r="P192" s="18" t="s">
        <v>730</v>
      </c>
      <c r="Q192" s="0" t="s">
        <v>712</v>
      </c>
      <c r="T192" s="0" t="s">
        <v>90</v>
      </c>
      <c r="X192" s="0" t="s">
        <v>88</v>
      </c>
      <c r="Y192" s="0" t="s">
        <v>90</v>
      </c>
      <c r="AB192" s="0" t="s">
        <v>713</v>
      </c>
      <c r="AC192" s="0" t="s">
        <v>88</v>
      </c>
      <c r="AD192" s="0" t="s">
        <v>92</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88</v>
      </c>
      <c r="BC192" s="0" t="s">
        <v>88</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90</v>
      </c>
      <c r="BR192" s="0" t="s">
        <v>88</v>
      </c>
      <c r="BS192" s="0" t="s">
        <v>93</v>
      </c>
    </row>
    <row r="193" customFormat="false" ht="12.75" hidden="false" customHeight="false" outlineLevel="0" collapsed="false">
      <c r="G193" s="17" t="s">
        <v>731</v>
      </c>
      <c r="H193" s="11" t="s">
        <v>732</v>
      </c>
      <c r="I193" s="11" t="s">
        <v>733</v>
      </c>
      <c r="J193" s="11" t="s">
        <v>204</v>
      </c>
      <c r="K193" s="11" t="s">
        <v>204</v>
      </c>
      <c r="L193" s="11" t="s">
        <v>123</v>
      </c>
      <c r="M193" s="11" t="s">
        <v>104</v>
      </c>
      <c r="N193" s="11" t="s">
        <v>113</v>
      </c>
      <c r="O193" s="11" t="s">
        <v>88</v>
      </c>
      <c r="P193" s="18" t="s">
        <v>734</v>
      </c>
      <c r="Q193" s="0" t="s">
        <v>712</v>
      </c>
      <c r="T193" s="0" t="s">
        <v>90</v>
      </c>
      <c r="X193" s="0" t="s">
        <v>88</v>
      </c>
      <c r="Y193" s="0" t="s">
        <v>90</v>
      </c>
      <c r="AB193" s="0" t="s">
        <v>713</v>
      </c>
      <c r="AC193" s="0" t="s">
        <v>88</v>
      </c>
      <c r="AD193" s="0" t="s">
        <v>92</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88</v>
      </c>
      <c r="BB193" s="0" t="s">
        <v>88</v>
      </c>
      <c r="BC193" s="0" t="s">
        <v>88</v>
      </c>
      <c r="BD193" s="0" t="s">
        <v>88</v>
      </c>
      <c r="BE193" s="0" t="s">
        <v>88</v>
      </c>
      <c r="BF193" s="0" t="s">
        <v>88</v>
      </c>
      <c r="BG193" s="0" t="s">
        <v>88</v>
      </c>
      <c r="BH193" s="0" t="s">
        <v>88</v>
      </c>
      <c r="BI193" s="0" t="s">
        <v>88</v>
      </c>
      <c r="BJ193" s="0" t="s">
        <v>88</v>
      </c>
      <c r="BK193" s="0" t="s">
        <v>88</v>
      </c>
      <c r="BL193" s="0" t="s">
        <v>88</v>
      </c>
      <c r="BM193" s="0" t="s">
        <v>88</v>
      </c>
      <c r="BN193" s="0" t="s">
        <v>88</v>
      </c>
      <c r="BO193" s="0" t="s">
        <v>88</v>
      </c>
      <c r="BP193" s="0" t="s">
        <v>88</v>
      </c>
      <c r="BQ193" s="0" t="s">
        <v>90</v>
      </c>
      <c r="BR193" s="0" t="s">
        <v>88</v>
      </c>
      <c r="BS193" s="0" t="s">
        <v>93</v>
      </c>
    </row>
    <row r="194" customFormat="false" ht="12.75" hidden="false" customHeight="false" outlineLevel="0" collapsed="false">
      <c r="G194" s="17" t="s">
        <v>735</v>
      </c>
      <c r="H194" s="11" t="s">
        <v>736</v>
      </c>
      <c r="I194" s="11" t="s">
        <v>737</v>
      </c>
      <c r="J194" s="11" t="s">
        <v>204</v>
      </c>
      <c r="K194" s="11" t="s">
        <v>204</v>
      </c>
      <c r="L194" s="11" t="s">
        <v>123</v>
      </c>
      <c r="M194" s="11" t="s">
        <v>104</v>
      </c>
      <c r="N194" s="11" t="s">
        <v>113</v>
      </c>
      <c r="O194" s="11" t="s">
        <v>88</v>
      </c>
      <c r="P194" s="18" t="s">
        <v>738</v>
      </c>
      <c r="Q194" s="0" t="s">
        <v>712</v>
      </c>
      <c r="T194" s="0" t="s">
        <v>90</v>
      </c>
      <c r="X194" s="0" t="s">
        <v>88</v>
      </c>
      <c r="Y194" s="0" t="s">
        <v>90</v>
      </c>
      <c r="AB194" s="0" t="s">
        <v>713</v>
      </c>
      <c r="AC194" s="0" t="s">
        <v>88</v>
      </c>
      <c r="AD194" s="0" t="s">
        <v>92</v>
      </c>
      <c r="AF194" s="0" t="s">
        <v>88</v>
      </c>
      <c r="AG194" s="0" t="s">
        <v>88</v>
      </c>
      <c r="AH194" s="0" t="s">
        <v>88</v>
      </c>
      <c r="AI194" s="0" t="s">
        <v>88</v>
      </c>
      <c r="AJ194" s="0" t="s">
        <v>88</v>
      </c>
      <c r="AK194" s="0" t="s">
        <v>88</v>
      </c>
      <c r="AL194" s="0" t="s">
        <v>88</v>
      </c>
      <c r="AM194" s="0" t="s">
        <v>88</v>
      </c>
      <c r="AN194" s="0" t="s">
        <v>88</v>
      </c>
      <c r="AO194" s="0" t="s">
        <v>88</v>
      </c>
      <c r="AP194" s="0" t="s">
        <v>88</v>
      </c>
      <c r="AQ194" s="0" t="s">
        <v>88</v>
      </c>
      <c r="AR194" s="0" t="s">
        <v>88</v>
      </c>
      <c r="AS194" s="0" t="s">
        <v>88</v>
      </c>
      <c r="AT194" s="0" t="s">
        <v>88</v>
      </c>
      <c r="AU194" s="0" t="s">
        <v>88</v>
      </c>
      <c r="AV194" s="0" t="s">
        <v>88</v>
      </c>
      <c r="AW194" s="0" t="s">
        <v>88</v>
      </c>
      <c r="AX194" s="0" t="s">
        <v>88</v>
      </c>
      <c r="AY194" s="0" t="s">
        <v>88</v>
      </c>
      <c r="AZ194" s="0" t="s">
        <v>88</v>
      </c>
      <c r="BA194" s="0" t="s">
        <v>88</v>
      </c>
      <c r="BB194" s="0" t="s">
        <v>88</v>
      </c>
      <c r="BC194" s="0" t="s">
        <v>88</v>
      </c>
      <c r="BD194" s="0" t="s">
        <v>88</v>
      </c>
      <c r="BE194" s="0" t="s">
        <v>88</v>
      </c>
      <c r="BF194" s="0" t="s">
        <v>88</v>
      </c>
      <c r="BG194" s="0" t="s">
        <v>88</v>
      </c>
      <c r="BH194" s="0" t="s">
        <v>88</v>
      </c>
      <c r="BI194" s="0" t="s">
        <v>88</v>
      </c>
      <c r="BJ194" s="0" t="s">
        <v>88</v>
      </c>
      <c r="BK194" s="0" t="s">
        <v>88</v>
      </c>
      <c r="BL194" s="0" t="s">
        <v>88</v>
      </c>
      <c r="BM194" s="0" t="s">
        <v>88</v>
      </c>
      <c r="BN194" s="0" t="s">
        <v>88</v>
      </c>
      <c r="BO194" s="0" t="s">
        <v>88</v>
      </c>
      <c r="BP194" s="0" t="s">
        <v>88</v>
      </c>
      <c r="BQ194" s="0" t="s">
        <v>90</v>
      </c>
      <c r="BR194" s="0" t="s">
        <v>88</v>
      </c>
      <c r="BS194" s="0" t="s">
        <v>93</v>
      </c>
    </row>
    <row r="195" customFormat="false" ht="12.75" hidden="false" customHeight="false" outlineLevel="0" collapsed="false">
      <c r="G195" s="17" t="s">
        <v>739</v>
      </c>
      <c r="H195" s="11" t="s">
        <v>740</v>
      </c>
      <c r="I195" s="11" t="s">
        <v>741</v>
      </c>
      <c r="J195" s="11" t="s">
        <v>204</v>
      </c>
      <c r="K195" s="11" t="s">
        <v>204</v>
      </c>
      <c r="L195" s="11" t="s">
        <v>123</v>
      </c>
      <c r="M195" s="11" t="s">
        <v>104</v>
      </c>
      <c r="N195" s="11" t="s">
        <v>113</v>
      </c>
      <c r="O195" s="11" t="s">
        <v>88</v>
      </c>
      <c r="P195" s="18" t="s">
        <v>742</v>
      </c>
      <c r="Q195" s="0" t="s">
        <v>712</v>
      </c>
      <c r="T195" s="0" t="s">
        <v>90</v>
      </c>
      <c r="X195" s="0" t="s">
        <v>88</v>
      </c>
      <c r="Y195" s="0" t="s">
        <v>90</v>
      </c>
      <c r="AB195" s="0" t="s">
        <v>713</v>
      </c>
      <c r="AC195" s="0" t="s">
        <v>88</v>
      </c>
      <c r="AD195" s="0" t="s">
        <v>92</v>
      </c>
      <c r="AF195" s="0" t="s">
        <v>88</v>
      </c>
      <c r="AG195" s="0" t="s">
        <v>88</v>
      </c>
      <c r="AH195" s="0" t="s">
        <v>88</v>
      </c>
      <c r="AI195" s="0" t="s">
        <v>88</v>
      </c>
      <c r="AJ195" s="0" t="s">
        <v>88</v>
      </c>
      <c r="AK195" s="0" t="s">
        <v>88</v>
      </c>
      <c r="AL195" s="0" t="s">
        <v>88</v>
      </c>
      <c r="AM195" s="0" t="s">
        <v>88</v>
      </c>
      <c r="AN195" s="0" t="s">
        <v>88</v>
      </c>
      <c r="AO195" s="0" t="s">
        <v>88</v>
      </c>
      <c r="AP195" s="0" t="s">
        <v>88</v>
      </c>
      <c r="AQ195" s="0" t="s">
        <v>88</v>
      </c>
      <c r="AR195" s="0" t="s">
        <v>88</v>
      </c>
      <c r="AS195" s="0" t="s">
        <v>88</v>
      </c>
      <c r="AT195" s="0" t="s">
        <v>88</v>
      </c>
      <c r="AU195" s="0" t="s">
        <v>88</v>
      </c>
      <c r="AV195" s="0" t="s">
        <v>88</v>
      </c>
      <c r="AW195" s="0" t="s">
        <v>88</v>
      </c>
      <c r="AX195" s="0" t="s">
        <v>88</v>
      </c>
      <c r="AY195" s="0" t="s">
        <v>88</v>
      </c>
      <c r="AZ195" s="0" t="s">
        <v>88</v>
      </c>
      <c r="BA195" s="0" t="s">
        <v>88</v>
      </c>
      <c r="BB195" s="0" t="s">
        <v>88</v>
      </c>
      <c r="BC195" s="0" t="s">
        <v>88</v>
      </c>
      <c r="BD195" s="0" t="s">
        <v>88</v>
      </c>
      <c r="BE195" s="0" t="s">
        <v>88</v>
      </c>
      <c r="BF195" s="0" t="s">
        <v>88</v>
      </c>
      <c r="BG195" s="0" t="s">
        <v>88</v>
      </c>
      <c r="BH195" s="0" t="s">
        <v>88</v>
      </c>
      <c r="BI195" s="0" t="s">
        <v>88</v>
      </c>
      <c r="BJ195" s="0" t="s">
        <v>88</v>
      </c>
      <c r="BK195" s="0" t="s">
        <v>88</v>
      </c>
      <c r="BL195" s="0" t="s">
        <v>88</v>
      </c>
      <c r="BM195" s="0" t="s">
        <v>88</v>
      </c>
      <c r="BN195" s="0" t="s">
        <v>88</v>
      </c>
      <c r="BO195" s="0" t="s">
        <v>88</v>
      </c>
      <c r="BP195" s="0" t="s">
        <v>88</v>
      </c>
      <c r="BQ195" s="0" t="s">
        <v>90</v>
      </c>
      <c r="BR195" s="0" t="s">
        <v>88</v>
      </c>
      <c r="BS195" s="0" t="s">
        <v>93</v>
      </c>
    </row>
    <row r="196" customFormat="false" ht="12.75" hidden="false" customHeight="false" outlineLevel="0" collapsed="false">
      <c r="G196" s="17" t="s">
        <v>743</v>
      </c>
      <c r="H196" s="11" t="s">
        <v>744</v>
      </c>
      <c r="I196" s="11" t="s">
        <v>745</v>
      </c>
      <c r="J196" s="11" t="s">
        <v>204</v>
      </c>
      <c r="K196" s="11" t="s">
        <v>204</v>
      </c>
      <c r="L196" s="11" t="s">
        <v>123</v>
      </c>
      <c r="M196" s="11" t="s">
        <v>104</v>
      </c>
      <c r="N196" s="11" t="s">
        <v>113</v>
      </c>
      <c r="O196" s="11" t="s">
        <v>88</v>
      </c>
      <c r="P196" s="18" t="s">
        <v>746</v>
      </c>
      <c r="Q196" s="0" t="s">
        <v>712</v>
      </c>
      <c r="T196" s="0" t="s">
        <v>90</v>
      </c>
      <c r="X196" s="0" t="s">
        <v>88</v>
      </c>
      <c r="Y196" s="0" t="s">
        <v>90</v>
      </c>
      <c r="AB196" s="0" t="s">
        <v>713</v>
      </c>
      <c r="AC196" s="0" t="s">
        <v>88</v>
      </c>
      <c r="AD196" s="0" t="s">
        <v>92</v>
      </c>
      <c r="AF196" s="0" t="s">
        <v>88</v>
      </c>
      <c r="AG196" s="0" t="s">
        <v>88</v>
      </c>
      <c r="AH196" s="0" t="s">
        <v>88</v>
      </c>
      <c r="AI196" s="0" t="s">
        <v>88</v>
      </c>
      <c r="AJ196" s="0" t="s">
        <v>88</v>
      </c>
      <c r="AK196" s="0" t="s">
        <v>88</v>
      </c>
      <c r="AL196" s="0" t="s">
        <v>88</v>
      </c>
      <c r="AM196" s="0" t="s">
        <v>88</v>
      </c>
      <c r="AN196" s="0" t="s">
        <v>88</v>
      </c>
      <c r="AO196" s="0" t="s">
        <v>88</v>
      </c>
      <c r="AP196" s="0" t="s">
        <v>88</v>
      </c>
      <c r="AQ196" s="0" t="s">
        <v>88</v>
      </c>
      <c r="AR196" s="0" t="s">
        <v>88</v>
      </c>
      <c r="AS196" s="0" t="s">
        <v>88</v>
      </c>
      <c r="AT196" s="0" t="s">
        <v>88</v>
      </c>
      <c r="AU196" s="0" t="s">
        <v>88</v>
      </c>
      <c r="AV196" s="0" t="s">
        <v>88</v>
      </c>
      <c r="AW196" s="0" t="s">
        <v>88</v>
      </c>
      <c r="AX196" s="0" t="s">
        <v>88</v>
      </c>
      <c r="AY196" s="0" t="s">
        <v>88</v>
      </c>
      <c r="AZ196" s="0" t="s">
        <v>88</v>
      </c>
      <c r="BA196" s="0" t="s">
        <v>88</v>
      </c>
      <c r="BB196" s="0" t="s">
        <v>88</v>
      </c>
      <c r="BC196" s="0" t="s">
        <v>88</v>
      </c>
      <c r="BD196" s="0" t="s">
        <v>88</v>
      </c>
      <c r="BE196" s="0" t="s">
        <v>88</v>
      </c>
      <c r="BF196" s="0" t="s">
        <v>88</v>
      </c>
      <c r="BG196" s="0" t="s">
        <v>88</v>
      </c>
      <c r="BH196" s="0" t="s">
        <v>88</v>
      </c>
      <c r="BI196" s="0" t="s">
        <v>88</v>
      </c>
      <c r="BJ196" s="0" t="s">
        <v>88</v>
      </c>
      <c r="BK196" s="0" t="s">
        <v>88</v>
      </c>
      <c r="BL196" s="0" t="s">
        <v>88</v>
      </c>
      <c r="BM196" s="0" t="s">
        <v>88</v>
      </c>
      <c r="BN196" s="0" t="s">
        <v>88</v>
      </c>
      <c r="BO196" s="0" t="s">
        <v>88</v>
      </c>
      <c r="BP196" s="0" t="s">
        <v>88</v>
      </c>
      <c r="BQ196" s="0" t="s">
        <v>90</v>
      </c>
      <c r="BR196" s="0" t="s">
        <v>88</v>
      </c>
      <c r="BS196" s="0" t="s">
        <v>93</v>
      </c>
    </row>
    <row r="197" customFormat="false" ht="12.75" hidden="false" customHeight="false" outlineLevel="0" collapsed="false">
      <c r="G197" s="17" t="s">
        <v>747</v>
      </c>
      <c r="H197" s="11" t="s">
        <v>748</v>
      </c>
      <c r="I197" s="11" t="s">
        <v>749</v>
      </c>
      <c r="J197" s="11" t="s">
        <v>204</v>
      </c>
      <c r="K197" s="11" t="s">
        <v>204</v>
      </c>
      <c r="L197" s="11" t="s">
        <v>123</v>
      </c>
      <c r="M197" s="11" t="s">
        <v>104</v>
      </c>
      <c r="N197" s="11" t="s">
        <v>113</v>
      </c>
      <c r="O197" s="11" t="s">
        <v>88</v>
      </c>
      <c r="P197" s="18" t="s">
        <v>750</v>
      </c>
      <c r="Q197" s="0" t="s">
        <v>712</v>
      </c>
      <c r="T197" s="0" t="s">
        <v>90</v>
      </c>
      <c r="X197" s="0" t="s">
        <v>88</v>
      </c>
      <c r="Y197" s="0" t="s">
        <v>90</v>
      </c>
      <c r="AB197" s="0" t="s">
        <v>713</v>
      </c>
      <c r="AC197" s="0" t="s">
        <v>88</v>
      </c>
      <c r="AD197" s="0" t="s">
        <v>92</v>
      </c>
      <c r="AF197" s="0" t="s">
        <v>88</v>
      </c>
      <c r="AG197" s="0" t="s">
        <v>88</v>
      </c>
      <c r="AH197" s="0" t="s">
        <v>88</v>
      </c>
      <c r="AI197" s="0" t="s">
        <v>88</v>
      </c>
      <c r="AJ197" s="0" t="s">
        <v>88</v>
      </c>
      <c r="AK197" s="0" t="s">
        <v>88</v>
      </c>
      <c r="AL197" s="0" t="s">
        <v>88</v>
      </c>
      <c r="AM197" s="0" t="s">
        <v>88</v>
      </c>
      <c r="AN197" s="0" t="s">
        <v>88</v>
      </c>
      <c r="AO197" s="0" t="s">
        <v>88</v>
      </c>
      <c r="AP197" s="0" t="s">
        <v>88</v>
      </c>
      <c r="AQ197" s="0" t="s">
        <v>88</v>
      </c>
      <c r="AR197" s="0" t="s">
        <v>88</v>
      </c>
      <c r="AS197" s="0" t="s">
        <v>88</v>
      </c>
      <c r="AT197" s="0" t="s">
        <v>88</v>
      </c>
      <c r="AU197" s="0" t="s">
        <v>88</v>
      </c>
      <c r="AV197" s="0" t="s">
        <v>88</v>
      </c>
      <c r="AW197" s="0" t="s">
        <v>88</v>
      </c>
      <c r="AX197" s="0" t="s">
        <v>88</v>
      </c>
      <c r="AY197" s="0" t="s">
        <v>88</v>
      </c>
      <c r="AZ197" s="0" t="s">
        <v>88</v>
      </c>
      <c r="BA197" s="0" t="s">
        <v>88</v>
      </c>
      <c r="BB197" s="0" t="s">
        <v>88</v>
      </c>
      <c r="BC197" s="0" t="s">
        <v>88</v>
      </c>
      <c r="BD197" s="0" t="s">
        <v>88</v>
      </c>
      <c r="BE197" s="0" t="s">
        <v>88</v>
      </c>
      <c r="BF197" s="0" t="s">
        <v>88</v>
      </c>
      <c r="BG197" s="0" t="s">
        <v>88</v>
      </c>
      <c r="BH197" s="0" t="s">
        <v>88</v>
      </c>
      <c r="BI197" s="0" t="s">
        <v>88</v>
      </c>
      <c r="BJ197" s="0" t="s">
        <v>88</v>
      </c>
      <c r="BK197" s="0" t="s">
        <v>88</v>
      </c>
      <c r="BL197" s="0" t="s">
        <v>88</v>
      </c>
      <c r="BM197" s="0" t="s">
        <v>88</v>
      </c>
      <c r="BN197" s="0" t="s">
        <v>88</v>
      </c>
      <c r="BO197" s="0" t="s">
        <v>88</v>
      </c>
      <c r="BP197" s="0" t="s">
        <v>88</v>
      </c>
      <c r="BQ197" s="0" t="s">
        <v>90</v>
      </c>
      <c r="BR197" s="0" t="s">
        <v>88</v>
      </c>
      <c r="BS197" s="0" t="s">
        <v>93</v>
      </c>
    </row>
    <row r="198" customFormat="false" ht="12.75" hidden="false" customHeight="false" outlineLevel="0" collapsed="false">
      <c r="G198" s="17" t="s">
        <v>751</v>
      </c>
      <c r="H198" s="11" t="s">
        <v>752</v>
      </c>
      <c r="I198" s="11" t="s">
        <v>753</v>
      </c>
      <c r="J198" s="11" t="s">
        <v>204</v>
      </c>
      <c r="K198" s="11" t="s">
        <v>204</v>
      </c>
      <c r="L198" s="11" t="s">
        <v>123</v>
      </c>
      <c r="M198" s="11" t="s">
        <v>104</v>
      </c>
      <c r="N198" s="11" t="s">
        <v>113</v>
      </c>
      <c r="O198" s="11" t="s">
        <v>88</v>
      </c>
      <c r="P198" s="18" t="s">
        <v>754</v>
      </c>
      <c r="Q198" s="0" t="s">
        <v>712</v>
      </c>
      <c r="T198" s="0" t="s">
        <v>90</v>
      </c>
      <c r="X198" s="0" t="s">
        <v>88</v>
      </c>
      <c r="Y198" s="0" t="s">
        <v>90</v>
      </c>
      <c r="AB198" s="0" t="s">
        <v>713</v>
      </c>
      <c r="AC198" s="0" t="s">
        <v>88</v>
      </c>
      <c r="AD198" s="0" t="s">
        <v>92</v>
      </c>
      <c r="AF198" s="0" t="s">
        <v>88</v>
      </c>
      <c r="AG198" s="0" t="s">
        <v>88</v>
      </c>
      <c r="AH198" s="0" t="s">
        <v>88</v>
      </c>
      <c r="AI198" s="0" t="s">
        <v>88</v>
      </c>
      <c r="AJ198" s="0" t="s">
        <v>88</v>
      </c>
      <c r="AK198" s="0" t="s">
        <v>88</v>
      </c>
      <c r="AL198" s="0" t="s">
        <v>88</v>
      </c>
      <c r="AM198" s="0" t="s">
        <v>88</v>
      </c>
      <c r="AN198" s="0" t="s">
        <v>88</v>
      </c>
      <c r="AO198" s="0" t="s">
        <v>88</v>
      </c>
      <c r="AP198" s="0" t="s">
        <v>88</v>
      </c>
      <c r="AQ198" s="0" t="s">
        <v>88</v>
      </c>
      <c r="AR198" s="0" t="s">
        <v>88</v>
      </c>
      <c r="AS198" s="0" t="s">
        <v>88</v>
      </c>
      <c r="AT198" s="0" t="s">
        <v>88</v>
      </c>
      <c r="AU198" s="0" t="s">
        <v>88</v>
      </c>
      <c r="AV198" s="0" t="s">
        <v>88</v>
      </c>
      <c r="AW198" s="0" t="s">
        <v>88</v>
      </c>
      <c r="AX198" s="0" t="s">
        <v>88</v>
      </c>
      <c r="AY198" s="0" t="s">
        <v>88</v>
      </c>
      <c r="AZ198" s="0" t="s">
        <v>88</v>
      </c>
      <c r="BA198" s="0" t="s">
        <v>88</v>
      </c>
      <c r="BB198" s="0" t="s">
        <v>88</v>
      </c>
      <c r="BC198" s="0" t="s">
        <v>88</v>
      </c>
      <c r="BD198" s="0" t="s">
        <v>88</v>
      </c>
      <c r="BE198" s="0" t="s">
        <v>88</v>
      </c>
      <c r="BF198" s="0" t="s">
        <v>88</v>
      </c>
      <c r="BG198" s="0" t="s">
        <v>88</v>
      </c>
      <c r="BH198" s="0" t="s">
        <v>88</v>
      </c>
      <c r="BI198" s="0" t="s">
        <v>88</v>
      </c>
      <c r="BJ198" s="0" t="s">
        <v>88</v>
      </c>
      <c r="BK198" s="0" t="s">
        <v>88</v>
      </c>
      <c r="BL198" s="0" t="s">
        <v>88</v>
      </c>
      <c r="BM198" s="0" t="s">
        <v>88</v>
      </c>
      <c r="BN198" s="0" t="s">
        <v>88</v>
      </c>
      <c r="BO198" s="0" t="s">
        <v>88</v>
      </c>
      <c r="BP198" s="0" t="s">
        <v>88</v>
      </c>
      <c r="BQ198" s="0" t="s">
        <v>90</v>
      </c>
      <c r="BR198" s="0" t="s">
        <v>88</v>
      </c>
      <c r="BS198" s="0" t="s">
        <v>93</v>
      </c>
    </row>
    <row r="199" customFormat="false" ht="12.75" hidden="false" customHeight="false" outlineLevel="0" collapsed="false">
      <c r="G199" s="17" t="s">
        <v>755</v>
      </c>
      <c r="H199" s="11" t="s">
        <v>756</v>
      </c>
      <c r="I199" s="11" t="s">
        <v>757</v>
      </c>
      <c r="J199" s="11" t="s">
        <v>204</v>
      </c>
      <c r="K199" s="11" t="s">
        <v>204</v>
      </c>
      <c r="L199" s="11" t="s">
        <v>123</v>
      </c>
      <c r="M199" s="11" t="s">
        <v>104</v>
      </c>
      <c r="N199" s="11" t="s">
        <v>113</v>
      </c>
      <c r="O199" s="11" t="s">
        <v>88</v>
      </c>
      <c r="P199" s="18" t="s">
        <v>758</v>
      </c>
      <c r="Q199" s="0" t="s">
        <v>712</v>
      </c>
      <c r="T199" s="0" t="s">
        <v>90</v>
      </c>
      <c r="X199" s="0" t="s">
        <v>88</v>
      </c>
      <c r="Y199" s="0" t="s">
        <v>90</v>
      </c>
      <c r="AB199" s="0" t="s">
        <v>713</v>
      </c>
      <c r="AC199" s="0" t="s">
        <v>88</v>
      </c>
      <c r="AD199" s="0" t="s">
        <v>92</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88</v>
      </c>
      <c r="BC199" s="0" t="s">
        <v>88</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90</v>
      </c>
      <c r="BR199" s="0" t="s">
        <v>88</v>
      </c>
      <c r="BS199" s="0" t="s">
        <v>93</v>
      </c>
    </row>
    <row r="200" customFormat="false" ht="12.75" hidden="false" customHeight="false" outlineLevel="0" collapsed="false">
      <c r="G200" s="17" t="s">
        <v>759</v>
      </c>
      <c r="H200" s="11" t="s">
        <v>760</v>
      </c>
      <c r="I200" s="11" t="s">
        <v>761</v>
      </c>
      <c r="J200" s="11" t="s">
        <v>204</v>
      </c>
      <c r="K200" s="11" t="s">
        <v>204</v>
      </c>
      <c r="L200" s="11" t="s">
        <v>123</v>
      </c>
      <c r="M200" s="11" t="s">
        <v>104</v>
      </c>
      <c r="N200" s="11" t="s">
        <v>113</v>
      </c>
      <c r="O200" s="11" t="s">
        <v>88</v>
      </c>
      <c r="P200" s="18" t="s">
        <v>762</v>
      </c>
      <c r="Q200" s="0" t="s">
        <v>712</v>
      </c>
      <c r="T200" s="0" t="s">
        <v>90</v>
      </c>
      <c r="X200" s="0" t="s">
        <v>88</v>
      </c>
      <c r="Y200" s="0" t="s">
        <v>90</v>
      </c>
      <c r="AB200" s="0" t="s">
        <v>713</v>
      </c>
      <c r="AC200" s="0" t="s">
        <v>88</v>
      </c>
      <c r="AD200" s="0" t="s">
        <v>92</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90</v>
      </c>
      <c r="BR200" s="0" t="s">
        <v>88</v>
      </c>
      <c r="BS200" s="0" t="s">
        <v>93</v>
      </c>
    </row>
    <row r="201" customFormat="false" ht="12.75" hidden="false" customHeight="false" outlineLevel="0" collapsed="false">
      <c r="G201" s="17" t="s">
        <v>763</v>
      </c>
      <c r="H201" s="11" t="s">
        <v>764</v>
      </c>
      <c r="I201" s="11" t="s">
        <v>765</v>
      </c>
      <c r="J201" s="11" t="s">
        <v>204</v>
      </c>
      <c r="K201" s="11" t="s">
        <v>204</v>
      </c>
      <c r="L201" s="11" t="s">
        <v>123</v>
      </c>
      <c r="M201" s="11" t="s">
        <v>104</v>
      </c>
      <c r="N201" s="11" t="s">
        <v>113</v>
      </c>
      <c r="O201" s="11" t="s">
        <v>88</v>
      </c>
      <c r="P201" s="18" t="s">
        <v>766</v>
      </c>
      <c r="Q201" s="0" t="s">
        <v>712</v>
      </c>
      <c r="T201" s="0" t="s">
        <v>90</v>
      </c>
      <c r="X201" s="0" t="s">
        <v>88</v>
      </c>
      <c r="Y201" s="0" t="s">
        <v>90</v>
      </c>
      <c r="AB201" s="0" t="s">
        <v>713</v>
      </c>
      <c r="AC201" s="0" t="s">
        <v>88</v>
      </c>
      <c r="AD201" s="0" t="s">
        <v>92</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90</v>
      </c>
      <c r="BR201" s="0" t="s">
        <v>88</v>
      </c>
      <c r="BS201" s="0" t="s">
        <v>93</v>
      </c>
    </row>
    <row r="202" customFormat="false" ht="12.75" hidden="false" customHeight="false" outlineLevel="0" collapsed="false">
      <c r="G202" s="17" t="s">
        <v>767</v>
      </c>
      <c r="H202" s="11" t="s">
        <v>768</v>
      </c>
      <c r="I202" s="11" t="s">
        <v>769</v>
      </c>
      <c r="J202" s="11" t="s">
        <v>204</v>
      </c>
      <c r="K202" s="11" t="s">
        <v>204</v>
      </c>
      <c r="L202" s="11" t="s">
        <v>123</v>
      </c>
      <c r="M202" s="11" t="s">
        <v>104</v>
      </c>
      <c r="N202" s="11" t="s">
        <v>113</v>
      </c>
      <c r="O202" s="11" t="s">
        <v>88</v>
      </c>
      <c r="P202" s="18" t="s">
        <v>770</v>
      </c>
      <c r="Q202" s="0" t="s">
        <v>712</v>
      </c>
      <c r="T202" s="0" t="s">
        <v>90</v>
      </c>
      <c r="X202" s="0" t="s">
        <v>88</v>
      </c>
      <c r="Y202" s="0" t="s">
        <v>90</v>
      </c>
      <c r="AB202" s="0" t="s">
        <v>713</v>
      </c>
      <c r="AC202" s="0" t="s">
        <v>88</v>
      </c>
      <c r="AD202" s="0" t="s">
        <v>92</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90</v>
      </c>
      <c r="BR202" s="0" t="s">
        <v>88</v>
      </c>
      <c r="BS202" s="0" t="s">
        <v>93</v>
      </c>
    </row>
    <row r="203" customFormat="false" ht="12.75" hidden="false" customHeight="false" outlineLevel="0" collapsed="false">
      <c r="G203" s="17" t="s">
        <v>771</v>
      </c>
      <c r="H203" s="11" t="s">
        <v>772</v>
      </c>
      <c r="I203" s="11" t="s">
        <v>773</v>
      </c>
      <c r="J203" s="11" t="s">
        <v>204</v>
      </c>
      <c r="K203" s="11" t="s">
        <v>204</v>
      </c>
      <c r="L203" s="11" t="s">
        <v>123</v>
      </c>
      <c r="M203" s="11" t="s">
        <v>104</v>
      </c>
      <c r="N203" s="11" t="s">
        <v>113</v>
      </c>
      <c r="O203" s="11" t="s">
        <v>88</v>
      </c>
      <c r="Q203" s="0" t="s">
        <v>98</v>
      </c>
      <c r="Y203" s="0" t="s">
        <v>90</v>
      </c>
      <c r="AC203" s="0" t="s">
        <v>91</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c r="BR203" s="0" t="s">
        <v>88</v>
      </c>
    </row>
    <row r="204" customFormat="false" ht="12.75" hidden="false" customHeight="false" outlineLevel="0" collapsed="false">
      <c r="G204" s="17" t="s">
        <v>774</v>
      </c>
      <c r="H204" s="11" t="s">
        <v>775</v>
      </c>
      <c r="I204" s="11" t="s">
        <v>776</v>
      </c>
      <c r="J204" s="11" t="s">
        <v>204</v>
      </c>
      <c r="K204" s="11" t="s">
        <v>204</v>
      </c>
      <c r="L204" s="11" t="s">
        <v>123</v>
      </c>
      <c r="M204" s="11" t="s">
        <v>104</v>
      </c>
      <c r="N204" s="11" t="s">
        <v>113</v>
      </c>
      <c r="O204" s="11" t="s">
        <v>88</v>
      </c>
      <c r="Q204" s="0" t="s">
        <v>98</v>
      </c>
      <c r="Y204" s="0" t="s">
        <v>90</v>
      </c>
      <c r="AC204" s="0" t="s">
        <v>91</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88</v>
      </c>
      <c r="BC204" s="0" t="s">
        <v>88</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88</v>
      </c>
      <c r="BR204" s="0" t="s">
        <v>88</v>
      </c>
    </row>
    <row r="205" customFormat="false" ht="12.75" hidden="false" customHeight="false" outlineLevel="0" collapsed="false">
      <c r="G205" s="17" t="s">
        <v>777</v>
      </c>
      <c r="H205" s="11" t="s">
        <v>778</v>
      </c>
      <c r="I205" s="11" t="s">
        <v>779</v>
      </c>
      <c r="J205" s="11" t="s">
        <v>204</v>
      </c>
      <c r="K205" s="11" t="s">
        <v>204</v>
      </c>
      <c r="L205" s="11" t="s">
        <v>123</v>
      </c>
      <c r="M205" s="11" t="s">
        <v>104</v>
      </c>
      <c r="N205" s="11" t="s">
        <v>113</v>
      </c>
      <c r="O205" s="11" t="s">
        <v>88</v>
      </c>
      <c r="P205" s="18" t="s">
        <v>780</v>
      </c>
      <c r="Q205" s="0" t="s">
        <v>712</v>
      </c>
      <c r="T205" s="0" t="s">
        <v>90</v>
      </c>
      <c r="X205" s="0" t="s">
        <v>88</v>
      </c>
      <c r="Y205" s="0" t="s">
        <v>90</v>
      </c>
      <c r="AB205" s="0" t="s">
        <v>713</v>
      </c>
      <c r="AC205" s="0" t="s">
        <v>88</v>
      </c>
      <c r="AD205" s="0" t="s">
        <v>92</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88</v>
      </c>
      <c r="BC205" s="0" t="s">
        <v>88</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90</v>
      </c>
      <c r="BR205" s="0" t="s">
        <v>88</v>
      </c>
      <c r="BS205" s="0" t="s">
        <v>93</v>
      </c>
    </row>
    <row r="206" customFormat="false" ht="12.75" hidden="false" customHeight="false" outlineLevel="0" collapsed="false">
      <c r="G206" s="17" t="s">
        <v>781</v>
      </c>
      <c r="H206" s="11" t="s">
        <v>782</v>
      </c>
      <c r="I206" s="11" t="s">
        <v>783</v>
      </c>
      <c r="J206" s="11" t="s">
        <v>204</v>
      </c>
      <c r="K206" s="11" t="s">
        <v>204</v>
      </c>
      <c r="L206" s="11" t="s">
        <v>123</v>
      </c>
      <c r="M206" s="11" t="s">
        <v>104</v>
      </c>
      <c r="N206" s="11" t="s">
        <v>113</v>
      </c>
      <c r="O206" s="11" t="s">
        <v>88</v>
      </c>
      <c r="P206" s="18" t="s">
        <v>784</v>
      </c>
      <c r="Q206" s="0" t="s">
        <v>712</v>
      </c>
      <c r="T206" s="0" t="s">
        <v>90</v>
      </c>
      <c r="X206" s="0" t="s">
        <v>88</v>
      </c>
      <c r="Y206" s="0" t="s">
        <v>90</v>
      </c>
      <c r="AB206" s="0" t="s">
        <v>713</v>
      </c>
      <c r="AC206" s="0" t="s">
        <v>88</v>
      </c>
      <c r="AD206" s="0" t="s">
        <v>92</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90</v>
      </c>
      <c r="BR206" s="0" t="s">
        <v>88</v>
      </c>
      <c r="BS206" s="0" t="s">
        <v>93</v>
      </c>
    </row>
    <row r="207" customFormat="false" ht="12.75" hidden="false" customHeight="false" outlineLevel="0" collapsed="false">
      <c r="G207" s="17" t="s">
        <v>785</v>
      </c>
      <c r="H207" s="11" t="s">
        <v>786</v>
      </c>
      <c r="I207" s="11" t="s">
        <v>787</v>
      </c>
      <c r="J207" s="11" t="s">
        <v>204</v>
      </c>
      <c r="K207" s="11" t="s">
        <v>204</v>
      </c>
      <c r="L207" s="11" t="s">
        <v>123</v>
      </c>
      <c r="M207" s="11" t="s">
        <v>104</v>
      </c>
      <c r="N207" s="11" t="s">
        <v>113</v>
      </c>
      <c r="O207" s="11" t="s">
        <v>88</v>
      </c>
      <c r="Q207" s="0" t="s">
        <v>98</v>
      </c>
      <c r="Y207" s="0" t="s">
        <v>90</v>
      </c>
      <c r="AC207" s="0" t="s">
        <v>91</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88</v>
      </c>
      <c r="BR207" s="0" t="s">
        <v>88</v>
      </c>
    </row>
    <row r="208" customFormat="false" ht="12.75" hidden="false" customHeight="false" outlineLevel="0" collapsed="false">
      <c r="G208" s="17" t="s">
        <v>788</v>
      </c>
      <c r="H208" s="11" t="s">
        <v>789</v>
      </c>
      <c r="I208" s="11" t="s">
        <v>790</v>
      </c>
      <c r="J208" s="11" t="s">
        <v>204</v>
      </c>
      <c r="K208" s="11" t="s">
        <v>204</v>
      </c>
      <c r="L208" s="11" t="s">
        <v>123</v>
      </c>
      <c r="M208" s="11" t="s">
        <v>104</v>
      </c>
      <c r="N208" s="11" t="s">
        <v>113</v>
      </c>
      <c r="O208" s="11" t="s">
        <v>88</v>
      </c>
      <c r="P208" s="18" t="s">
        <v>791</v>
      </c>
      <c r="Q208" s="0" t="s">
        <v>712</v>
      </c>
      <c r="T208" s="0" t="s">
        <v>90</v>
      </c>
      <c r="X208" s="0" t="s">
        <v>88</v>
      </c>
      <c r="Y208" s="0" t="s">
        <v>90</v>
      </c>
      <c r="AB208" s="0" t="s">
        <v>713</v>
      </c>
      <c r="AC208" s="0" t="s">
        <v>88</v>
      </c>
      <c r="AD208" s="0" t="s">
        <v>92</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88</v>
      </c>
      <c r="BQ208" s="0" t="s">
        <v>90</v>
      </c>
      <c r="BR208" s="0" t="s">
        <v>88</v>
      </c>
      <c r="BS208" s="0" t="s">
        <v>93</v>
      </c>
    </row>
    <row r="209" customFormat="false" ht="12.75" hidden="false" customHeight="false" outlineLevel="0" collapsed="false">
      <c r="G209" s="17" t="s">
        <v>792</v>
      </c>
      <c r="H209" s="11" t="s">
        <v>793</v>
      </c>
      <c r="I209" s="11" t="s">
        <v>794</v>
      </c>
      <c r="J209" s="11" t="s">
        <v>204</v>
      </c>
      <c r="K209" s="11" t="s">
        <v>204</v>
      </c>
      <c r="L209" s="11" t="s">
        <v>123</v>
      </c>
      <c r="M209" s="11" t="s">
        <v>104</v>
      </c>
      <c r="N209" s="11" t="s">
        <v>113</v>
      </c>
      <c r="O209" s="11" t="s">
        <v>88</v>
      </c>
      <c r="P209" s="18" t="s">
        <v>795</v>
      </c>
      <c r="Q209" s="0" t="s">
        <v>712</v>
      </c>
      <c r="T209" s="0" t="s">
        <v>90</v>
      </c>
      <c r="X209" s="0" t="s">
        <v>88</v>
      </c>
      <c r="Y209" s="0" t="s">
        <v>90</v>
      </c>
      <c r="AB209" s="0" t="s">
        <v>713</v>
      </c>
      <c r="AC209" s="0" t="s">
        <v>88</v>
      </c>
      <c r="AD209" s="0" t="s">
        <v>92</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88</v>
      </c>
      <c r="BQ209" s="0" t="s">
        <v>90</v>
      </c>
      <c r="BR209" s="0" t="s">
        <v>88</v>
      </c>
      <c r="BS209" s="0" t="s">
        <v>93</v>
      </c>
    </row>
    <row r="210" customFormat="false" ht="12.75" hidden="false" customHeight="false" outlineLevel="0" collapsed="false">
      <c r="G210" s="17" t="s">
        <v>796</v>
      </c>
      <c r="H210" s="11" t="s">
        <v>797</v>
      </c>
      <c r="I210" s="11" t="s">
        <v>798</v>
      </c>
      <c r="J210" s="11" t="s">
        <v>799</v>
      </c>
      <c r="K210" s="11" t="s">
        <v>799</v>
      </c>
      <c r="L210" s="11" t="s">
        <v>118</v>
      </c>
      <c r="M210" s="11" t="s">
        <v>104</v>
      </c>
      <c r="N210" s="11" t="s">
        <v>113</v>
      </c>
      <c r="O210" s="11" t="s">
        <v>88</v>
      </c>
      <c r="Q210" s="0" t="s">
        <v>98</v>
      </c>
      <c r="Y210" s="0" t="s">
        <v>90</v>
      </c>
      <c r="AC210" s="0" t="s">
        <v>91</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88</v>
      </c>
      <c r="BR210" s="0" t="s">
        <v>88</v>
      </c>
    </row>
    <row r="211" customFormat="false" ht="12.75" hidden="false" customHeight="false" outlineLevel="0" collapsed="false">
      <c r="G211" s="17" t="s">
        <v>800</v>
      </c>
      <c r="H211" s="11" t="s">
        <v>801</v>
      </c>
      <c r="I211" s="11" t="s">
        <v>802</v>
      </c>
      <c r="J211" s="11" t="s">
        <v>204</v>
      </c>
      <c r="K211" s="11" t="s">
        <v>204</v>
      </c>
      <c r="L211" s="11" t="s">
        <v>123</v>
      </c>
      <c r="M211" s="11" t="s">
        <v>104</v>
      </c>
      <c r="N211" s="11" t="s">
        <v>113</v>
      </c>
      <c r="O211" s="11" t="s">
        <v>88</v>
      </c>
      <c r="P211" s="18" t="s">
        <v>803</v>
      </c>
      <c r="Q211" s="0" t="s">
        <v>712</v>
      </c>
      <c r="T211" s="0" t="s">
        <v>90</v>
      </c>
      <c r="X211" s="0" t="s">
        <v>88</v>
      </c>
      <c r="Y211" s="0" t="s">
        <v>90</v>
      </c>
      <c r="AB211" s="0" t="s">
        <v>713</v>
      </c>
      <c r="AC211" s="0" t="s">
        <v>88</v>
      </c>
      <c r="AD211" s="0" t="s">
        <v>92</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88</v>
      </c>
      <c r="BC211" s="0" t="s">
        <v>88</v>
      </c>
      <c r="BD211" s="0" t="s">
        <v>88</v>
      </c>
      <c r="BE211" s="0" t="s">
        <v>88</v>
      </c>
      <c r="BF211" s="0" t="s">
        <v>88</v>
      </c>
      <c r="BG211" s="0" t="s">
        <v>88</v>
      </c>
      <c r="BH211" s="0" t="s">
        <v>88</v>
      </c>
      <c r="BI211" s="0" t="s">
        <v>88</v>
      </c>
      <c r="BJ211" s="0" t="s">
        <v>88</v>
      </c>
      <c r="BK211" s="0" t="s">
        <v>88</v>
      </c>
      <c r="BL211" s="0" t="s">
        <v>88</v>
      </c>
      <c r="BM211" s="0" t="s">
        <v>88</v>
      </c>
      <c r="BN211" s="0" t="s">
        <v>88</v>
      </c>
      <c r="BO211" s="0" t="s">
        <v>88</v>
      </c>
      <c r="BP211" s="0" t="s">
        <v>88</v>
      </c>
      <c r="BQ211" s="0" t="s">
        <v>90</v>
      </c>
      <c r="BR211" s="0" t="s">
        <v>88</v>
      </c>
      <c r="BS211" s="0" t="s">
        <v>93</v>
      </c>
    </row>
    <row r="212" customFormat="false" ht="12.75" hidden="false" customHeight="false" outlineLevel="0" collapsed="false">
      <c r="G212" s="17" t="s">
        <v>804</v>
      </c>
      <c r="H212" s="11" t="s">
        <v>805</v>
      </c>
      <c r="I212" s="11" t="s">
        <v>806</v>
      </c>
      <c r="J212" s="11" t="s">
        <v>204</v>
      </c>
      <c r="K212" s="11" t="s">
        <v>204</v>
      </c>
      <c r="L212" s="11" t="s">
        <v>123</v>
      </c>
      <c r="M212" s="11" t="s">
        <v>104</v>
      </c>
      <c r="N212" s="11" t="s">
        <v>113</v>
      </c>
      <c r="O212" s="11" t="s">
        <v>88</v>
      </c>
      <c r="P212" s="18" t="s">
        <v>807</v>
      </c>
      <c r="Q212" s="0" t="s">
        <v>712</v>
      </c>
      <c r="T212" s="0" t="s">
        <v>90</v>
      </c>
      <c r="X212" s="0" t="s">
        <v>88</v>
      </c>
      <c r="Y212" s="0" t="s">
        <v>90</v>
      </c>
      <c r="AB212" s="0" t="s">
        <v>713</v>
      </c>
      <c r="AC212" s="0" t="s">
        <v>88</v>
      </c>
      <c r="AD212" s="0" t="s">
        <v>92</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88</v>
      </c>
      <c r="BC212" s="0" t="s">
        <v>88</v>
      </c>
      <c r="BD212" s="0" t="s">
        <v>88</v>
      </c>
      <c r="BE212" s="0" t="s">
        <v>88</v>
      </c>
      <c r="BF212" s="0" t="s">
        <v>88</v>
      </c>
      <c r="BG212" s="0" t="s">
        <v>88</v>
      </c>
      <c r="BH212" s="0" t="s">
        <v>88</v>
      </c>
      <c r="BI212" s="0" t="s">
        <v>88</v>
      </c>
      <c r="BJ212" s="0" t="s">
        <v>88</v>
      </c>
      <c r="BK212" s="0" t="s">
        <v>88</v>
      </c>
      <c r="BL212" s="0" t="s">
        <v>88</v>
      </c>
      <c r="BM212" s="0" t="s">
        <v>88</v>
      </c>
      <c r="BN212" s="0" t="s">
        <v>88</v>
      </c>
      <c r="BO212" s="0" t="s">
        <v>88</v>
      </c>
      <c r="BP212" s="0" t="s">
        <v>88</v>
      </c>
      <c r="BQ212" s="0" t="s">
        <v>90</v>
      </c>
      <c r="BR212" s="0" t="s">
        <v>88</v>
      </c>
      <c r="BS212" s="0" t="s">
        <v>93</v>
      </c>
    </row>
    <row r="213" customFormat="false" ht="12.75" hidden="false" customHeight="false" outlineLevel="0" collapsed="false">
      <c r="G213" s="17" t="s">
        <v>808</v>
      </c>
      <c r="H213" s="11" t="s">
        <v>809</v>
      </c>
      <c r="I213" s="11" t="s">
        <v>810</v>
      </c>
      <c r="J213" s="11" t="s">
        <v>204</v>
      </c>
      <c r="K213" s="11" t="s">
        <v>204</v>
      </c>
      <c r="L213" s="11" t="s">
        <v>123</v>
      </c>
      <c r="M213" s="11" t="s">
        <v>104</v>
      </c>
      <c r="N213" s="11" t="s">
        <v>113</v>
      </c>
      <c r="O213" s="11" t="s">
        <v>88</v>
      </c>
      <c r="P213" s="18" t="s">
        <v>811</v>
      </c>
      <c r="Q213" s="0" t="s">
        <v>712</v>
      </c>
      <c r="T213" s="0" t="s">
        <v>90</v>
      </c>
      <c r="X213" s="0" t="s">
        <v>88</v>
      </c>
      <c r="Y213" s="0" t="s">
        <v>90</v>
      </c>
      <c r="AB213" s="0" t="s">
        <v>713</v>
      </c>
      <c r="AC213" s="0" t="s">
        <v>88</v>
      </c>
      <c r="AD213" s="0" t="s">
        <v>92</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88</v>
      </c>
      <c r="BC213" s="0" t="s">
        <v>88</v>
      </c>
      <c r="BD213" s="0" t="s">
        <v>88</v>
      </c>
      <c r="BE213" s="0" t="s">
        <v>88</v>
      </c>
      <c r="BF213" s="0" t="s">
        <v>88</v>
      </c>
      <c r="BG213" s="0" t="s">
        <v>88</v>
      </c>
      <c r="BH213" s="0" t="s">
        <v>88</v>
      </c>
      <c r="BI213" s="0" t="s">
        <v>88</v>
      </c>
      <c r="BJ213" s="0" t="s">
        <v>88</v>
      </c>
      <c r="BK213" s="0" t="s">
        <v>88</v>
      </c>
      <c r="BL213" s="0" t="s">
        <v>88</v>
      </c>
      <c r="BM213" s="0" t="s">
        <v>88</v>
      </c>
      <c r="BN213" s="0" t="s">
        <v>88</v>
      </c>
      <c r="BO213" s="0" t="s">
        <v>88</v>
      </c>
      <c r="BP213" s="0" t="s">
        <v>88</v>
      </c>
      <c r="BQ213" s="0" t="s">
        <v>90</v>
      </c>
      <c r="BR213" s="0" t="s">
        <v>88</v>
      </c>
      <c r="BS213" s="0" t="s">
        <v>93</v>
      </c>
    </row>
    <row r="214" customFormat="false" ht="12.75" hidden="false" customHeight="false" outlineLevel="0" collapsed="false">
      <c r="G214" s="17" t="s">
        <v>812</v>
      </c>
      <c r="H214" s="11" t="s">
        <v>813</v>
      </c>
      <c r="I214" s="11" t="s">
        <v>814</v>
      </c>
      <c r="J214" s="11" t="s">
        <v>204</v>
      </c>
      <c r="K214" s="11" t="s">
        <v>204</v>
      </c>
      <c r="L214" s="11" t="s">
        <v>123</v>
      </c>
      <c r="M214" s="11" t="s">
        <v>104</v>
      </c>
      <c r="N214" s="11" t="s">
        <v>113</v>
      </c>
      <c r="O214" s="11" t="s">
        <v>88</v>
      </c>
      <c r="P214" s="18" t="s">
        <v>815</v>
      </c>
      <c r="Q214" s="0" t="s">
        <v>712</v>
      </c>
      <c r="T214" s="0" t="s">
        <v>90</v>
      </c>
      <c r="X214" s="0" t="s">
        <v>88</v>
      </c>
      <c r="Y214" s="0" t="s">
        <v>90</v>
      </c>
      <c r="AB214" s="0" t="s">
        <v>713</v>
      </c>
      <c r="AC214" s="0" t="s">
        <v>88</v>
      </c>
      <c r="AD214" s="0" t="s">
        <v>92</v>
      </c>
      <c r="AF214" s="0" t="s">
        <v>88</v>
      </c>
      <c r="AG214" s="0" t="s">
        <v>88</v>
      </c>
      <c r="AH214" s="0" t="s">
        <v>88</v>
      </c>
      <c r="AI214" s="0" t="s">
        <v>88</v>
      </c>
      <c r="AJ214" s="0" t="s">
        <v>88</v>
      </c>
      <c r="AK214" s="0" t="s">
        <v>88</v>
      </c>
      <c r="AL214" s="0" t="s">
        <v>88</v>
      </c>
      <c r="AM214" s="0" t="s">
        <v>88</v>
      </c>
      <c r="AN214" s="0" t="s">
        <v>88</v>
      </c>
      <c r="AO214" s="0" t="s">
        <v>88</v>
      </c>
      <c r="AP214" s="0" t="s">
        <v>88</v>
      </c>
      <c r="AQ214" s="0" t="s">
        <v>88</v>
      </c>
      <c r="AR214" s="0" t="s">
        <v>88</v>
      </c>
      <c r="AS214" s="0" t="s">
        <v>88</v>
      </c>
      <c r="AT214" s="0" t="s">
        <v>88</v>
      </c>
      <c r="AU214" s="0" t="s">
        <v>88</v>
      </c>
      <c r="AV214" s="0" t="s">
        <v>88</v>
      </c>
      <c r="AW214" s="0" t="s">
        <v>88</v>
      </c>
      <c r="AX214" s="0" t="s">
        <v>88</v>
      </c>
      <c r="AY214" s="0" t="s">
        <v>88</v>
      </c>
      <c r="AZ214" s="0" t="s">
        <v>88</v>
      </c>
      <c r="BA214" s="0" t="s">
        <v>88</v>
      </c>
      <c r="BB214" s="0" t="s">
        <v>88</v>
      </c>
      <c r="BC214" s="0" t="s">
        <v>88</v>
      </c>
      <c r="BD214" s="0" t="s">
        <v>88</v>
      </c>
      <c r="BE214" s="0" t="s">
        <v>88</v>
      </c>
      <c r="BF214" s="0" t="s">
        <v>88</v>
      </c>
      <c r="BG214" s="0" t="s">
        <v>88</v>
      </c>
      <c r="BH214" s="0" t="s">
        <v>88</v>
      </c>
      <c r="BI214" s="0" t="s">
        <v>88</v>
      </c>
      <c r="BJ214" s="0" t="s">
        <v>88</v>
      </c>
      <c r="BK214" s="0" t="s">
        <v>88</v>
      </c>
      <c r="BL214" s="0" t="s">
        <v>88</v>
      </c>
      <c r="BM214" s="0" t="s">
        <v>88</v>
      </c>
      <c r="BN214" s="0" t="s">
        <v>88</v>
      </c>
      <c r="BO214" s="0" t="s">
        <v>88</v>
      </c>
      <c r="BP214" s="0" t="s">
        <v>88</v>
      </c>
      <c r="BQ214" s="0" t="s">
        <v>90</v>
      </c>
      <c r="BR214" s="0" t="s">
        <v>88</v>
      </c>
      <c r="BS214" s="0" t="s">
        <v>93</v>
      </c>
    </row>
    <row r="215" customFormat="false" ht="12.75" hidden="false" customHeight="false" outlineLevel="0" collapsed="false">
      <c r="G215" s="17" t="s">
        <v>816</v>
      </c>
      <c r="H215" s="11" t="s">
        <v>817</v>
      </c>
      <c r="I215" s="11" t="s">
        <v>818</v>
      </c>
      <c r="J215" s="11" t="s">
        <v>204</v>
      </c>
      <c r="K215" s="11" t="s">
        <v>204</v>
      </c>
      <c r="L215" s="11" t="s">
        <v>123</v>
      </c>
      <c r="M215" s="11" t="s">
        <v>104</v>
      </c>
      <c r="N215" s="11" t="s">
        <v>113</v>
      </c>
      <c r="O215" s="11" t="s">
        <v>88</v>
      </c>
      <c r="P215" s="18" t="s">
        <v>819</v>
      </c>
      <c r="Q215" s="0" t="s">
        <v>712</v>
      </c>
      <c r="T215" s="0" t="s">
        <v>90</v>
      </c>
      <c r="X215" s="0" t="s">
        <v>88</v>
      </c>
      <c r="Y215" s="0" t="s">
        <v>90</v>
      </c>
      <c r="AB215" s="0" t="s">
        <v>713</v>
      </c>
      <c r="AC215" s="0" t="s">
        <v>88</v>
      </c>
      <c r="AD215" s="0" t="s">
        <v>92</v>
      </c>
      <c r="AF215" s="0" t="s">
        <v>88</v>
      </c>
      <c r="AG215" s="0" t="s">
        <v>88</v>
      </c>
      <c r="AH215" s="0" t="s">
        <v>88</v>
      </c>
      <c r="AI215" s="0" t="s">
        <v>88</v>
      </c>
      <c r="AJ215" s="0" t="s">
        <v>88</v>
      </c>
      <c r="AK215" s="0" t="s">
        <v>88</v>
      </c>
      <c r="AL215" s="0" t="s">
        <v>88</v>
      </c>
      <c r="AM215" s="0" t="s">
        <v>88</v>
      </c>
      <c r="AN215" s="0" t="s">
        <v>88</v>
      </c>
      <c r="AO215" s="0" t="s">
        <v>88</v>
      </c>
      <c r="AP215" s="0" t="s">
        <v>88</v>
      </c>
      <c r="AQ215" s="0" t="s">
        <v>88</v>
      </c>
      <c r="AR215" s="0" t="s">
        <v>88</v>
      </c>
      <c r="AS215" s="0" t="s">
        <v>88</v>
      </c>
      <c r="AT215" s="0" t="s">
        <v>88</v>
      </c>
      <c r="AU215" s="0" t="s">
        <v>88</v>
      </c>
      <c r="AV215" s="0" t="s">
        <v>88</v>
      </c>
      <c r="AW215" s="0" t="s">
        <v>88</v>
      </c>
      <c r="AX215" s="0" t="s">
        <v>88</v>
      </c>
      <c r="AY215" s="0" t="s">
        <v>88</v>
      </c>
      <c r="AZ215" s="0" t="s">
        <v>88</v>
      </c>
      <c r="BA215" s="0" t="s">
        <v>88</v>
      </c>
      <c r="BB215" s="0" t="s">
        <v>88</v>
      </c>
      <c r="BC215" s="0" t="s">
        <v>88</v>
      </c>
      <c r="BD215" s="0" t="s">
        <v>88</v>
      </c>
      <c r="BE215" s="0" t="s">
        <v>88</v>
      </c>
      <c r="BF215" s="0" t="s">
        <v>88</v>
      </c>
      <c r="BG215" s="0" t="s">
        <v>88</v>
      </c>
      <c r="BH215" s="0" t="s">
        <v>88</v>
      </c>
      <c r="BI215" s="0" t="s">
        <v>88</v>
      </c>
      <c r="BJ215" s="0" t="s">
        <v>88</v>
      </c>
      <c r="BK215" s="0" t="s">
        <v>88</v>
      </c>
      <c r="BL215" s="0" t="s">
        <v>88</v>
      </c>
      <c r="BM215" s="0" t="s">
        <v>88</v>
      </c>
      <c r="BN215" s="0" t="s">
        <v>88</v>
      </c>
      <c r="BO215" s="0" t="s">
        <v>88</v>
      </c>
      <c r="BP215" s="0" t="s">
        <v>88</v>
      </c>
      <c r="BQ215" s="0" t="s">
        <v>90</v>
      </c>
      <c r="BR215" s="0" t="s">
        <v>88</v>
      </c>
      <c r="BS215" s="0" t="s">
        <v>93</v>
      </c>
    </row>
    <row r="216" customFormat="false" ht="12.75" hidden="false" customHeight="false" outlineLevel="0" collapsed="false">
      <c r="G216" s="17" t="s">
        <v>820</v>
      </c>
      <c r="H216" s="11" t="s">
        <v>821</v>
      </c>
      <c r="I216" s="11" t="s">
        <v>822</v>
      </c>
      <c r="J216" s="11" t="s">
        <v>204</v>
      </c>
      <c r="K216" s="11" t="s">
        <v>204</v>
      </c>
      <c r="L216" s="11" t="s">
        <v>123</v>
      </c>
      <c r="M216" s="11" t="s">
        <v>104</v>
      </c>
      <c r="N216" s="11" t="s">
        <v>113</v>
      </c>
      <c r="O216" s="11" t="s">
        <v>88</v>
      </c>
      <c r="Q216" s="0" t="s">
        <v>98</v>
      </c>
      <c r="Y216" s="0" t="s">
        <v>90</v>
      </c>
      <c r="AC216" s="0" t="s">
        <v>91</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88</v>
      </c>
      <c r="BC216" s="0" t="s">
        <v>88</v>
      </c>
      <c r="BD216" s="0" t="s">
        <v>88</v>
      </c>
      <c r="BE216" s="0" t="s">
        <v>88</v>
      </c>
      <c r="BF216" s="0" t="s">
        <v>88</v>
      </c>
      <c r="BG216" s="0" t="s">
        <v>88</v>
      </c>
      <c r="BH216" s="0" t="s">
        <v>88</v>
      </c>
      <c r="BI216" s="0" t="s">
        <v>88</v>
      </c>
      <c r="BJ216" s="0" t="s">
        <v>88</v>
      </c>
      <c r="BK216" s="0" t="s">
        <v>88</v>
      </c>
      <c r="BL216" s="0" t="s">
        <v>88</v>
      </c>
      <c r="BM216" s="0" t="s">
        <v>88</v>
      </c>
      <c r="BN216" s="0" t="s">
        <v>88</v>
      </c>
      <c r="BO216" s="0" t="s">
        <v>88</v>
      </c>
      <c r="BP216" s="0" t="s">
        <v>88</v>
      </c>
      <c r="BQ216" s="0" t="s">
        <v>88</v>
      </c>
      <c r="BR216" s="0" t="s">
        <v>88</v>
      </c>
    </row>
    <row r="217" customFormat="false" ht="12.75" hidden="false" customHeight="false" outlineLevel="0" collapsed="false">
      <c r="G217" s="17" t="s">
        <v>823</v>
      </c>
      <c r="H217" s="11" t="s">
        <v>824</v>
      </c>
      <c r="I217" s="11" t="s">
        <v>825</v>
      </c>
      <c r="J217" s="11" t="s">
        <v>204</v>
      </c>
      <c r="K217" s="11" t="s">
        <v>204</v>
      </c>
      <c r="L217" s="11" t="s">
        <v>123</v>
      </c>
      <c r="M217" s="11" t="s">
        <v>104</v>
      </c>
      <c r="N217" s="11" t="s">
        <v>113</v>
      </c>
      <c r="O217" s="11" t="s">
        <v>88</v>
      </c>
      <c r="Q217" s="0" t="s">
        <v>98</v>
      </c>
      <c r="Y217" s="0" t="s">
        <v>90</v>
      </c>
      <c r="AC217" s="0" t="s">
        <v>91</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88</v>
      </c>
      <c r="BR217" s="0" t="s">
        <v>88</v>
      </c>
    </row>
    <row r="218" customFormat="false" ht="12.75" hidden="false" customHeight="false" outlineLevel="0" collapsed="false">
      <c r="G218" s="17" t="s">
        <v>826</v>
      </c>
      <c r="H218" s="11" t="s">
        <v>827</v>
      </c>
      <c r="I218" s="11" t="s">
        <v>828</v>
      </c>
      <c r="J218" s="11" t="s">
        <v>204</v>
      </c>
      <c r="K218" s="11" t="s">
        <v>204</v>
      </c>
      <c r="L218" s="11" t="s">
        <v>123</v>
      </c>
      <c r="M218" s="11" t="s">
        <v>104</v>
      </c>
      <c r="N218" s="11" t="s">
        <v>113</v>
      </c>
      <c r="O218" s="11" t="s">
        <v>88</v>
      </c>
      <c r="Q218" s="0" t="s">
        <v>98</v>
      </c>
      <c r="Y218" s="0" t="s">
        <v>90</v>
      </c>
      <c r="AC218" s="0" t="s">
        <v>91</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88</v>
      </c>
      <c r="BR218" s="0" t="s">
        <v>88</v>
      </c>
    </row>
    <row r="219" customFormat="false" ht="12.75" hidden="false" customHeight="false" outlineLevel="0" collapsed="false">
      <c r="G219" s="17" t="s">
        <v>829</v>
      </c>
      <c r="H219" s="11" t="s">
        <v>830</v>
      </c>
      <c r="I219" s="11" t="s">
        <v>831</v>
      </c>
      <c r="J219" s="11" t="s">
        <v>204</v>
      </c>
      <c r="K219" s="11" t="s">
        <v>204</v>
      </c>
      <c r="L219" s="11" t="s">
        <v>123</v>
      </c>
      <c r="M219" s="11" t="s">
        <v>104</v>
      </c>
      <c r="N219" s="11" t="s">
        <v>113</v>
      </c>
      <c r="O219" s="11" t="s">
        <v>88</v>
      </c>
      <c r="Q219" s="0" t="s">
        <v>98</v>
      </c>
      <c r="Y219" s="0" t="s">
        <v>90</v>
      </c>
      <c r="AC219" s="0" t="s">
        <v>91</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88</v>
      </c>
      <c r="BR219" s="0" t="s">
        <v>88</v>
      </c>
    </row>
    <row r="220" customFormat="false" ht="12.75" hidden="false" customHeight="false" outlineLevel="0" collapsed="false">
      <c r="G220" s="17" t="s">
        <v>832</v>
      </c>
      <c r="H220" s="11" t="s">
        <v>833</v>
      </c>
      <c r="I220" s="11" t="s">
        <v>834</v>
      </c>
      <c r="J220" s="11" t="s">
        <v>204</v>
      </c>
      <c r="K220" s="11" t="s">
        <v>204</v>
      </c>
      <c r="L220" s="11" t="s">
        <v>123</v>
      </c>
      <c r="M220" s="11" t="s">
        <v>104</v>
      </c>
      <c r="N220" s="11" t="s">
        <v>113</v>
      </c>
      <c r="O220" s="11" t="s">
        <v>88</v>
      </c>
      <c r="P220" s="18" t="s">
        <v>835</v>
      </c>
      <c r="Q220" s="0" t="s">
        <v>712</v>
      </c>
      <c r="T220" s="0" t="s">
        <v>90</v>
      </c>
      <c r="X220" s="0" t="s">
        <v>88</v>
      </c>
      <c r="Y220" s="0" t="s">
        <v>90</v>
      </c>
      <c r="AB220" s="0" t="s">
        <v>713</v>
      </c>
      <c r="AC220" s="0" t="s">
        <v>88</v>
      </c>
      <c r="AD220" s="0" t="s">
        <v>92</v>
      </c>
      <c r="AF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88</v>
      </c>
      <c r="AX220" s="0" t="s">
        <v>88</v>
      </c>
      <c r="AY220" s="0" t="s">
        <v>88</v>
      </c>
      <c r="AZ220" s="0" t="s">
        <v>88</v>
      </c>
      <c r="BA220" s="0" t="s">
        <v>88</v>
      </c>
      <c r="BB220" s="0" t="s">
        <v>88</v>
      </c>
      <c r="BC220" s="0" t="s">
        <v>88</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90</v>
      </c>
      <c r="BR220" s="0" t="s">
        <v>88</v>
      </c>
      <c r="BS220" s="0" t="s">
        <v>93</v>
      </c>
    </row>
    <row r="221" customFormat="false" ht="12.75" hidden="false" customHeight="true" outlineLevel="0" collapsed="false">
      <c r="E221" s="15" t="s">
        <v>836</v>
      </c>
      <c r="F221" s="15"/>
      <c r="G221" s="15"/>
      <c r="H221" s="11" t="s">
        <v>837</v>
      </c>
      <c r="I221" s="11" t="s">
        <v>838</v>
      </c>
      <c r="J221" s="11" t="s">
        <v>839</v>
      </c>
      <c r="K221" s="11"/>
      <c r="L221" s="11" t="s">
        <v>103</v>
      </c>
      <c r="M221" s="11" t="s">
        <v>104</v>
      </c>
      <c r="N221" s="11"/>
      <c r="O221" s="11" t="s">
        <v>88</v>
      </c>
      <c r="Q221" s="0" t="s">
        <v>98</v>
      </c>
      <c r="Y221" s="0" t="s">
        <v>90</v>
      </c>
      <c r="AC221" s="0" t="s">
        <v>91</v>
      </c>
      <c r="AF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88</v>
      </c>
      <c r="AX221" s="0" t="s">
        <v>88</v>
      </c>
      <c r="AY221" s="0" t="s">
        <v>88</v>
      </c>
      <c r="AZ221" s="0" t="s">
        <v>88</v>
      </c>
      <c r="BA221" s="0" t="s">
        <v>88</v>
      </c>
      <c r="BB221" s="0" t="s">
        <v>88</v>
      </c>
      <c r="BC221" s="0" t="s">
        <v>88</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88</v>
      </c>
      <c r="BR221" s="0" t="s">
        <v>88</v>
      </c>
    </row>
    <row r="222" customFormat="false" ht="12.75" hidden="false" customHeight="true" outlineLevel="0" collapsed="false">
      <c r="F222" s="16" t="s">
        <v>840</v>
      </c>
      <c r="G222" s="16"/>
      <c r="H222" s="11" t="s">
        <v>841</v>
      </c>
      <c r="I222" s="11" t="s">
        <v>842</v>
      </c>
      <c r="J222" s="11" t="s">
        <v>839</v>
      </c>
      <c r="K222" s="11"/>
      <c r="L222" s="11" t="s">
        <v>103</v>
      </c>
      <c r="M222" s="11" t="s">
        <v>104</v>
      </c>
      <c r="N222" s="11"/>
      <c r="O222" s="11" t="s">
        <v>88</v>
      </c>
      <c r="Q222" s="0" t="s">
        <v>98</v>
      </c>
      <c r="Y222" s="0" t="s">
        <v>90</v>
      </c>
      <c r="AC222" s="0" t="s">
        <v>91</v>
      </c>
      <c r="AF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88</v>
      </c>
      <c r="AX222" s="0" t="s">
        <v>88</v>
      </c>
      <c r="AY222" s="0" t="s">
        <v>88</v>
      </c>
      <c r="AZ222" s="0" t="s">
        <v>88</v>
      </c>
      <c r="BA222" s="0" t="s">
        <v>88</v>
      </c>
      <c r="BB222" s="0" t="s">
        <v>88</v>
      </c>
      <c r="BC222" s="0" t="s">
        <v>88</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88</v>
      </c>
      <c r="BR222" s="0" t="s">
        <v>88</v>
      </c>
    </row>
    <row r="223" customFormat="false" ht="12.75" hidden="false" customHeight="false" outlineLevel="0" collapsed="false">
      <c r="G223" s="17" t="s">
        <v>843</v>
      </c>
      <c r="H223" s="11" t="s">
        <v>844</v>
      </c>
      <c r="I223" s="11" t="s">
        <v>845</v>
      </c>
      <c r="J223" s="11" t="s">
        <v>111</v>
      </c>
      <c r="K223" s="11" t="s">
        <v>112</v>
      </c>
      <c r="L223" s="11" t="s">
        <v>103</v>
      </c>
      <c r="M223" s="11" t="s">
        <v>104</v>
      </c>
      <c r="N223" s="11" t="s">
        <v>113</v>
      </c>
      <c r="O223" s="11" t="s">
        <v>90</v>
      </c>
      <c r="Q223" s="0" t="s">
        <v>98</v>
      </c>
      <c r="Y223" s="0" t="s">
        <v>90</v>
      </c>
      <c r="AC223" s="0" t="s">
        <v>91</v>
      </c>
      <c r="AF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88</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c r="BR223" s="0" t="s">
        <v>88</v>
      </c>
    </row>
    <row r="224" customFormat="false" ht="12.75" hidden="false" customHeight="false" outlineLevel="0" collapsed="false">
      <c r="G224" s="17" t="s">
        <v>846</v>
      </c>
      <c r="H224" s="11" t="s">
        <v>847</v>
      </c>
      <c r="I224" s="11" t="s">
        <v>848</v>
      </c>
      <c r="J224" s="11" t="s">
        <v>204</v>
      </c>
      <c r="K224" s="11" t="s">
        <v>204</v>
      </c>
      <c r="L224" s="11" t="s">
        <v>123</v>
      </c>
      <c r="M224" s="11" t="s">
        <v>104</v>
      </c>
      <c r="N224" s="11" t="s">
        <v>113</v>
      </c>
      <c r="O224" s="11" t="s">
        <v>88</v>
      </c>
      <c r="Q224" s="0" t="s">
        <v>98</v>
      </c>
      <c r="Y224" s="0" t="s">
        <v>90</v>
      </c>
      <c r="AC224" s="0" t="s">
        <v>91</v>
      </c>
      <c r="AF224" s="0" t="s">
        <v>88</v>
      </c>
      <c r="AG224" s="0" t="s">
        <v>88</v>
      </c>
      <c r="AH224" s="0" t="s">
        <v>88</v>
      </c>
      <c r="AI224" s="0" t="s">
        <v>88</v>
      </c>
      <c r="AJ224" s="0" t="s">
        <v>88</v>
      </c>
      <c r="AK224" s="0" t="s">
        <v>88</v>
      </c>
      <c r="AL224" s="0" t="s">
        <v>88</v>
      </c>
      <c r="AM224" s="0" t="s">
        <v>88</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88</v>
      </c>
      <c r="BR224" s="0" t="s">
        <v>88</v>
      </c>
    </row>
    <row r="225" customFormat="false" ht="12.75" hidden="false" customHeight="false" outlineLevel="0" collapsed="false">
      <c r="G225" s="17" t="s">
        <v>849</v>
      </c>
      <c r="H225" s="11" t="s">
        <v>850</v>
      </c>
      <c r="I225" s="11" t="s">
        <v>851</v>
      </c>
      <c r="J225" s="11" t="s">
        <v>204</v>
      </c>
      <c r="K225" s="11" t="s">
        <v>204</v>
      </c>
      <c r="L225" s="11" t="s">
        <v>123</v>
      </c>
      <c r="M225" s="11" t="s">
        <v>104</v>
      </c>
      <c r="N225" s="11" t="s">
        <v>113</v>
      </c>
      <c r="O225" s="11" t="s">
        <v>88</v>
      </c>
      <c r="Q225" s="0" t="s">
        <v>98</v>
      </c>
      <c r="Y225" s="0" t="s">
        <v>90</v>
      </c>
      <c r="AC225" s="0" t="s">
        <v>91</v>
      </c>
      <c r="AF225" s="0" t="s">
        <v>88</v>
      </c>
      <c r="AG225" s="0" t="s">
        <v>88</v>
      </c>
      <c r="AH225" s="0" t="s">
        <v>88</v>
      </c>
      <c r="AI225" s="0" t="s">
        <v>88</v>
      </c>
      <c r="AJ225" s="0" t="s">
        <v>88</v>
      </c>
      <c r="AK225" s="0" t="s">
        <v>88</v>
      </c>
      <c r="AL225" s="0" t="s">
        <v>88</v>
      </c>
      <c r="AM225" s="0" t="s">
        <v>88</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88</v>
      </c>
      <c r="BQ225" s="0" t="s">
        <v>88</v>
      </c>
      <c r="BR225" s="0" t="s">
        <v>88</v>
      </c>
    </row>
    <row r="226" customFormat="false" ht="12.75" hidden="false" customHeight="false" outlineLevel="0" collapsed="false">
      <c r="G226" s="17" t="s">
        <v>852</v>
      </c>
      <c r="H226" s="11" t="s">
        <v>853</v>
      </c>
      <c r="I226" s="11" t="s">
        <v>854</v>
      </c>
      <c r="J226" s="11" t="s">
        <v>204</v>
      </c>
      <c r="K226" s="11" t="s">
        <v>204</v>
      </c>
      <c r="L226" s="11" t="s">
        <v>123</v>
      </c>
      <c r="M226" s="11" t="s">
        <v>104</v>
      </c>
      <c r="N226" s="11" t="s">
        <v>113</v>
      </c>
      <c r="O226" s="11" t="s">
        <v>88</v>
      </c>
      <c r="Q226" s="0" t="s">
        <v>98</v>
      </c>
      <c r="Y226" s="0" t="s">
        <v>90</v>
      </c>
      <c r="AC226" s="0" t="s">
        <v>91</v>
      </c>
      <c r="AF226" s="0" t="s">
        <v>88</v>
      </c>
      <c r="AG226" s="0" t="s">
        <v>88</v>
      </c>
      <c r="AH226" s="0" t="s">
        <v>88</v>
      </c>
      <c r="AI226" s="0" t="s">
        <v>88</v>
      </c>
      <c r="AJ226" s="0" t="s">
        <v>88</v>
      </c>
      <c r="AK226" s="0" t="s">
        <v>88</v>
      </c>
      <c r="AL226" s="0" t="s">
        <v>88</v>
      </c>
      <c r="AM226" s="0" t="s">
        <v>88</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88</v>
      </c>
      <c r="BQ226" s="0" t="s">
        <v>88</v>
      </c>
      <c r="BR226" s="0" t="s">
        <v>88</v>
      </c>
    </row>
    <row r="227" customFormat="false" ht="12.75" hidden="false" customHeight="false" outlineLevel="0" collapsed="false">
      <c r="G227" s="17" t="s">
        <v>855</v>
      </c>
      <c r="H227" s="11" t="s">
        <v>856</v>
      </c>
      <c r="I227" s="11" t="s">
        <v>857</v>
      </c>
      <c r="J227" s="11" t="s">
        <v>204</v>
      </c>
      <c r="K227" s="11" t="s">
        <v>204</v>
      </c>
      <c r="L227" s="11" t="s">
        <v>123</v>
      </c>
      <c r="M227" s="11" t="s">
        <v>104</v>
      </c>
      <c r="N227" s="11" t="s">
        <v>113</v>
      </c>
      <c r="O227" s="11" t="s">
        <v>88</v>
      </c>
      <c r="Q227" s="0" t="s">
        <v>98</v>
      </c>
      <c r="Y227" s="0" t="s">
        <v>90</v>
      </c>
      <c r="AC227" s="0" t="s">
        <v>91</v>
      </c>
      <c r="AF227" s="0" t="s">
        <v>88</v>
      </c>
      <c r="AG227" s="0" t="s">
        <v>88</v>
      </c>
      <c r="AH227" s="0" t="s">
        <v>88</v>
      </c>
      <c r="AI227" s="0" t="s">
        <v>88</v>
      </c>
      <c r="AJ227" s="0" t="s">
        <v>88</v>
      </c>
      <c r="AK227" s="0" t="s">
        <v>88</v>
      </c>
      <c r="AL227" s="0" t="s">
        <v>88</v>
      </c>
      <c r="AM227" s="0" t="s">
        <v>88</v>
      </c>
      <c r="AN227" s="0" t="s">
        <v>88</v>
      </c>
      <c r="AO227" s="0" t="s">
        <v>88</v>
      </c>
      <c r="AP227" s="0" t="s">
        <v>88</v>
      </c>
      <c r="AQ227" s="0" t="s">
        <v>88</v>
      </c>
      <c r="AR227" s="0" t="s">
        <v>88</v>
      </c>
      <c r="AS227" s="0" t="s">
        <v>88</v>
      </c>
      <c r="AT227" s="0" t="s">
        <v>88</v>
      </c>
      <c r="AU227" s="0" t="s">
        <v>88</v>
      </c>
      <c r="AV227" s="0" t="s">
        <v>88</v>
      </c>
      <c r="AW227" s="0" t="s">
        <v>88</v>
      </c>
      <c r="AX227" s="0" t="s">
        <v>88</v>
      </c>
      <c r="AY227" s="0" t="s">
        <v>88</v>
      </c>
      <c r="AZ227" s="0" t="s">
        <v>88</v>
      </c>
      <c r="BA227" s="0" t="s">
        <v>88</v>
      </c>
      <c r="BB227" s="0" t="s">
        <v>88</v>
      </c>
      <c r="BC227" s="0" t="s">
        <v>88</v>
      </c>
      <c r="BD227" s="0" t="s">
        <v>88</v>
      </c>
      <c r="BE227" s="0" t="s">
        <v>88</v>
      </c>
      <c r="BF227" s="0" t="s">
        <v>88</v>
      </c>
      <c r="BG227" s="0" t="s">
        <v>88</v>
      </c>
      <c r="BH227" s="0" t="s">
        <v>88</v>
      </c>
      <c r="BI227" s="0" t="s">
        <v>88</v>
      </c>
      <c r="BJ227" s="0" t="s">
        <v>88</v>
      </c>
      <c r="BK227" s="0" t="s">
        <v>88</v>
      </c>
      <c r="BL227" s="0" t="s">
        <v>88</v>
      </c>
      <c r="BM227" s="0" t="s">
        <v>88</v>
      </c>
      <c r="BN227" s="0" t="s">
        <v>88</v>
      </c>
      <c r="BO227" s="0" t="s">
        <v>88</v>
      </c>
      <c r="BP227" s="0" t="s">
        <v>88</v>
      </c>
      <c r="BQ227" s="0" t="s">
        <v>88</v>
      </c>
      <c r="BR227" s="0" t="s">
        <v>88</v>
      </c>
    </row>
    <row r="228" customFormat="false" ht="12.75" hidden="false" customHeight="false" outlineLevel="0" collapsed="false">
      <c r="G228" s="17" t="s">
        <v>858</v>
      </c>
      <c r="H228" s="11" t="s">
        <v>859</v>
      </c>
      <c r="I228" s="11" t="s">
        <v>860</v>
      </c>
      <c r="J228" s="11" t="s">
        <v>204</v>
      </c>
      <c r="K228" s="11" t="s">
        <v>204</v>
      </c>
      <c r="L228" s="11" t="s">
        <v>123</v>
      </c>
      <c r="M228" s="11" t="s">
        <v>104</v>
      </c>
      <c r="N228" s="11" t="s">
        <v>113</v>
      </c>
      <c r="O228" s="11" t="s">
        <v>88</v>
      </c>
      <c r="Q228" s="0" t="s">
        <v>98</v>
      </c>
      <c r="Y228" s="0" t="s">
        <v>90</v>
      </c>
      <c r="AC228" s="0" t="s">
        <v>91</v>
      </c>
      <c r="AF228" s="0" t="s">
        <v>88</v>
      </c>
      <c r="AG228" s="0" t="s">
        <v>88</v>
      </c>
      <c r="AH228" s="0" t="s">
        <v>88</v>
      </c>
      <c r="AI228" s="0" t="s">
        <v>88</v>
      </c>
      <c r="AJ228" s="0" t="s">
        <v>88</v>
      </c>
      <c r="AK228" s="0" t="s">
        <v>88</v>
      </c>
      <c r="AL228" s="0" t="s">
        <v>88</v>
      </c>
      <c r="AM228" s="0" t="s">
        <v>88</v>
      </c>
      <c r="AN228" s="0" t="s">
        <v>88</v>
      </c>
      <c r="AO228" s="0" t="s">
        <v>88</v>
      </c>
      <c r="AP228" s="0" t="s">
        <v>88</v>
      </c>
      <c r="AQ228" s="0" t="s">
        <v>88</v>
      </c>
      <c r="AR228" s="0" t="s">
        <v>88</v>
      </c>
      <c r="AS228" s="0" t="s">
        <v>88</v>
      </c>
      <c r="AT228" s="0" t="s">
        <v>88</v>
      </c>
      <c r="AU228" s="0" t="s">
        <v>88</v>
      </c>
      <c r="AV228" s="0" t="s">
        <v>88</v>
      </c>
      <c r="AW228" s="0" t="s">
        <v>88</v>
      </c>
      <c r="AX228" s="0" t="s">
        <v>88</v>
      </c>
      <c r="AY228" s="0" t="s">
        <v>88</v>
      </c>
      <c r="AZ228" s="0" t="s">
        <v>88</v>
      </c>
      <c r="BA228" s="0" t="s">
        <v>88</v>
      </c>
      <c r="BB228" s="0" t="s">
        <v>88</v>
      </c>
      <c r="BC228" s="0" t="s">
        <v>88</v>
      </c>
      <c r="BD228" s="0" t="s">
        <v>88</v>
      </c>
      <c r="BE228" s="0" t="s">
        <v>88</v>
      </c>
      <c r="BF228" s="0" t="s">
        <v>88</v>
      </c>
      <c r="BG228" s="0" t="s">
        <v>88</v>
      </c>
      <c r="BH228" s="0" t="s">
        <v>88</v>
      </c>
      <c r="BI228" s="0" t="s">
        <v>88</v>
      </c>
      <c r="BJ228" s="0" t="s">
        <v>88</v>
      </c>
      <c r="BK228" s="0" t="s">
        <v>88</v>
      </c>
      <c r="BL228" s="0" t="s">
        <v>88</v>
      </c>
      <c r="BM228" s="0" t="s">
        <v>88</v>
      </c>
      <c r="BN228" s="0" t="s">
        <v>88</v>
      </c>
      <c r="BO228" s="0" t="s">
        <v>88</v>
      </c>
      <c r="BP228" s="0" t="s">
        <v>88</v>
      </c>
      <c r="BQ228" s="0" t="s">
        <v>88</v>
      </c>
      <c r="BR228" s="0" t="s">
        <v>88</v>
      </c>
    </row>
    <row r="229" customFormat="false" ht="12.75" hidden="false" customHeight="false" outlineLevel="0" collapsed="false">
      <c r="G229" s="17" t="s">
        <v>861</v>
      </c>
      <c r="H229" s="11" t="s">
        <v>797</v>
      </c>
      <c r="I229" s="11" t="s">
        <v>862</v>
      </c>
      <c r="J229" s="11" t="s">
        <v>799</v>
      </c>
      <c r="K229" s="11" t="s">
        <v>799</v>
      </c>
      <c r="L229" s="11" t="s">
        <v>118</v>
      </c>
      <c r="M229" s="11" t="s">
        <v>104</v>
      </c>
      <c r="N229" s="11" t="s">
        <v>113</v>
      </c>
      <c r="O229" s="11" t="s">
        <v>88</v>
      </c>
      <c r="Q229" s="0" t="s">
        <v>98</v>
      </c>
      <c r="Y229" s="0" t="s">
        <v>90</v>
      </c>
      <c r="AC229" s="0" t="s">
        <v>91</v>
      </c>
      <c r="AF229" s="0" t="s">
        <v>88</v>
      </c>
      <c r="AG229" s="0" t="s">
        <v>88</v>
      </c>
      <c r="AH229" s="0" t="s">
        <v>88</v>
      </c>
      <c r="AI229" s="0" t="s">
        <v>88</v>
      </c>
      <c r="AJ229" s="0" t="s">
        <v>88</v>
      </c>
      <c r="AK229" s="0" t="s">
        <v>88</v>
      </c>
      <c r="AL229" s="0" t="s">
        <v>88</v>
      </c>
      <c r="AM229" s="0" t="s">
        <v>88</v>
      </c>
      <c r="AN229" s="0" t="s">
        <v>88</v>
      </c>
      <c r="AO229" s="0" t="s">
        <v>88</v>
      </c>
      <c r="AP229" s="0" t="s">
        <v>88</v>
      </c>
      <c r="AQ229" s="0" t="s">
        <v>88</v>
      </c>
      <c r="AR229" s="0" t="s">
        <v>88</v>
      </c>
      <c r="AS229" s="0" t="s">
        <v>88</v>
      </c>
      <c r="AT229" s="0" t="s">
        <v>88</v>
      </c>
      <c r="AU229" s="0" t="s">
        <v>88</v>
      </c>
      <c r="AV229" s="0" t="s">
        <v>88</v>
      </c>
      <c r="AW229" s="0" t="s">
        <v>88</v>
      </c>
      <c r="AX229" s="0" t="s">
        <v>88</v>
      </c>
      <c r="AY229" s="0" t="s">
        <v>88</v>
      </c>
      <c r="AZ229" s="0" t="s">
        <v>88</v>
      </c>
      <c r="BA229" s="0" t="s">
        <v>88</v>
      </c>
      <c r="BB229" s="0" t="s">
        <v>88</v>
      </c>
      <c r="BC229" s="0" t="s">
        <v>88</v>
      </c>
      <c r="BD229" s="0" t="s">
        <v>88</v>
      </c>
      <c r="BE229" s="0" t="s">
        <v>88</v>
      </c>
      <c r="BF229" s="0" t="s">
        <v>88</v>
      </c>
      <c r="BG229" s="0" t="s">
        <v>88</v>
      </c>
      <c r="BH229" s="0" t="s">
        <v>88</v>
      </c>
      <c r="BI229" s="0" t="s">
        <v>88</v>
      </c>
      <c r="BJ229" s="0" t="s">
        <v>88</v>
      </c>
      <c r="BK229" s="0" t="s">
        <v>88</v>
      </c>
      <c r="BL229" s="0" t="s">
        <v>88</v>
      </c>
      <c r="BM229" s="0" t="s">
        <v>88</v>
      </c>
      <c r="BN229" s="0" t="s">
        <v>88</v>
      </c>
      <c r="BO229" s="0" t="s">
        <v>88</v>
      </c>
      <c r="BP229" s="0" t="s">
        <v>88</v>
      </c>
      <c r="BQ229" s="0" t="s">
        <v>88</v>
      </c>
      <c r="BR229" s="0" t="s">
        <v>88</v>
      </c>
    </row>
    <row r="230" customFormat="false" ht="12.75" hidden="false" customHeight="false" outlineLevel="0" collapsed="false">
      <c r="G230" s="17" t="s">
        <v>863</v>
      </c>
      <c r="H230" s="11" t="s">
        <v>864</v>
      </c>
      <c r="I230" s="11" t="s">
        <v>865</v>
      </c>
      <c r="J230" s="11" t="s">
        <v>204</v>
      </c>
      <c r="K230" s="11" t="s">
        <v>204</v>
      </c>
      <c r="L230" s="11" t="s">
        <v>123</v>
      </c>
      <c r="M230" s="11" t="s">
        <v>104</v>
      </c>
      <c r="N230" s="11" t="s">
        <v>113</v>
      </c>
      <c r="O230" s="11" t="s">
        <v>88</v>
      </c>
      <c r="Q230" s="0" t="s">
        <v>98</v>
      </c>
      <c r="Y230" s="0" t="s">
        <v>90</v>
      </c>
      <c r="AC230" s="0" t="s">
        <v>91</v>
      </c>
      <c r="AF230" s="0" t="s">
        <v>88</v>
      </c>
      <c r="AG230" s="0" t="s">
        <v>88</v>
      </c>
      <c r="AH230" s="0" t="s">
        <v>88</v>
      </c>
      <c r="AI230" s="0" t="s">
        <v>88</v>
      </c>
      <c r="AJ230" s="0" t="s">
        <v>88</v>
      </c>
      <c r="AK230" s="0" t="s">
        <v>88</v>
      </c>
      <c r="AL230" s="0" t="s">
        <v>88</v>
      </c>
      <c r="AM230" s="0" t="s">
        <v>88</v>
      </c>
      <c r="AN230" s="0" t="s">
        <v>88</v>
      </c>
      <c r="AO230" s="0" t="s">
        <v>88</v>
      </c>
      <c r="AP230" s="0" t="s">
        <v>88</v>
      </c>
      <c r="AQ230" s="0" t="s">
        <v>88</v>
      </c>
      <c r="AR230" s="0" t="s">
        <v>88</v>
      </c>
      <c r="AS230" s="0" t="s">
        <v>88</v>
      </c>
      <c r="AT230" s="0" t="s">
        <v>88</v>
      </c>
      <c r="AU230" s="0" t="s">
        <v>88</v>
      </c>
      <c r="AV230" s="0" t="s">
        <v>88</v>
      </c>
      <c r="AW230" s="0" t="s">
        <v>88</v>
      </c>
      <c r="AX230" s="0" t="s">
        <v>88</v>
      </c>
      <c r="AY230" s="0" t="s">
        <v>88</v>
      </c>
      <c r="AZ230" s="0" t="s">
        <v>88</v>
      </c>
      <c r="BA230" s="0" t="s">
        <v>88</v>
      </c>
      <c r="BB230" s="0" t="s">
        <v>88</v>
      </c>
      <c r="BC230" s="0" t="s">
        <v>88</v>
      </c>
      <c r="BD230" s="0" t="s">
        <v>88</v>
      </c>
      <c r="BE230" s="0" t="s">
        <v>88</v>
      </c>
      <c r="BF230" s="0" t="s">
        <v>88</v>
      </c>
      <c r="BG230" s="0" t="s">
        <v>88</v>
      </c>
      <c r="BH230" s="0" t="s">
        <v>88</v>
      </c>
      <c r="BI230" s="0" t="s">
        <v>88</v>
      </c>
      <c r="BJ230" s="0" t="s">
        <v>88</v>
      </c>
      <c r="BK230" s="0" t="s">
        <v>88</v>
      </c>
      <c r="BL230" s="0" t="s">
        <v>88</v>
      </c>
      <c r="BM230" s="0" t="s">
        <v>88</v>
      </c>
      <c r="BN230" s="0" t="s">
        <v>88</v>
      </c>
      <c r="BO230" s="0" t="s">
        <v>88</v>
      </c>
      <c r="BP230" s="0" t="s">
        <v>88</v>
      </c>
      <c r="BQ230" s="0" t="s">
        <v>88</v>
      </c>
      <c r="BR230" s="0" t="s">
        <v>88</v>
      </c>
    </row>
    <row r="231" customFormat="false" ht="12.75" hidden="false" customHeight="true" outlineLevel="0" collapsed="false">
      <c r="E231" s="15" t="s">
        <v>866</v>
      </c>
      <c r="F231" s="15"/>
      <c r="G231" s="15"/>
      <c r="H231" s="11" t="s">
        <v>867</v>
      </c>
      <c r="I231" s="11" t="s">
        <v>868</v>
      </c>
      <c r="J231" s="11" t="s">
        <v>869</v>
      </c>
      <c r="K231" s="11"/>
      <c r="L231" s="11" t="s">
        <v>103</v>
      </c>
      <c r="M231" s="11" t="s">
        <v>104</v>
      </c>
      <c r="N231" s="11"/>
      <c r="O231" s="11" t="s">
        <v>88</v>
      </c>
      <c r="Q231" s="0" t="s">
        <v>98</v>
      </c>
      <c r="Y231" s="0" t="s">
        <v>90</v>
      </c>
      <c r="AC231" s="0" t="s">
        <v>91</v>
      </c>
      <c r="AF231" s="0" t="s">
        <v>88</v>
      </c>
      <c r="AG231" s="0" t="s">
        <v>88</v>
      </c>
      <c r="AH231" s="0" t="s">
        <v>88</v>
      </c>
      <c r="AI231" s="0" t="s">
        <v>88</v>
      </c>
      <c r="AJ231" s="0" t="s">
        <v>88</v>
      </c>
      <c r="AK231" s="0" t="s">
        <v>88</v>
      </c>
      <c r="AL231" s="0" t="s">
        <v>88</v>
      </c>
      <c r="AM231" s="0" t="s">
        <v>88</v>
      </c>
      <c r="AN231" s="0" t="s">
        <v>88</v>
      </c>
      <c r="AO231" s="0" t="s">
        <v>88</v>
      </c>
      <c r="AP231" s="0" t="s">
        <v>88</v>
      </c>
      <c r="AQ231" s="0" t="s">
        <v>88</v>
      </c>
      <c r="AR231" s="0" t="s">
        <v>88</v>
      </c>
      <c r="AS231" s="0" t="s">
        <v>88</v>
      </c>
      <c r="AT231" s="0" t="s">
        <v>88</v>
      </c>
      <c r="AU231" s="0" t="s">
        <v>88</v>
      </c>
      <c r="AV231" s="0" t="s">
        <v>88</v>
      </c>
      <c r="AW231" s="0" t="s">
        <v>88</v>
      </c>
      <c r="AX231" s="0" t="s">
        <v>88</v>
      </c>
      <c r="AY231" s="0" t="s">
        <v>88</v>
      </c>
      <c r="AZ231" s="0" t="s">
        <v>88</v>
      </c>
      <c r="BA231" s="0" t="s">
        <v>88</v>
      </c>
      <c r="BB231" s="0" t="s">
        <v>88</v>
      </c>
      <c r="BC231" s="0" t="s">
        <v>88</v>
      </c>
      <c r="BD231" s="0" t="s">
        <v>88</v>
      </c>
      <c r="BE231" s="0" t="s">
        <v>88</v>
      </c>
      <c r="BF231" s="0" t="s">
        <v>88</v>
      </c>
      <c r="BG231" s="0" t="s">
        <v>88</v>
      </c>
      <c r="BH231" s="0" t="s">
        <v>88</v>
      </c>
      <c r="BI231" s="0" t="s">
        <v>88</v>
      </c>
      <c r="BJ231" s="0" t="s">
        <v>88</v>
      </c>
      <c r="BK231" s="0" t="s">
        <v>88</v>
      </c>
      <c r="BL231" s="0" t="s">
        <v>88</v>
      </c>
      <c r="BM231" s="0" t="s">
        <v>88</v>
      </c>
      <c r="BN231" s="0" t="s">
        <v>88</v>
      </c>
      <c r="BO231" s="0" t="s">
        <v>88</v>
      </c>
      <c r="BP231" s="0" t="s">
        <v>88</v>
      </c>
      <c r="BQ231" s="0" t="s">
        <v>88</v>
      </c>
      <c r="BR231" s="0" t="s">
        <v>88</v>
      </c>
    </row>
    <row r="232" customFormat="false" ht="12.75" hidden="false" customHeight="true" outlineLevel="0" collapsed="false">
      <c r="F232" s="16" t="s">
        <v>870</v>
      </c>
      <c r="G232" s="16"/>
      <c r="H232" s="11" t="s">
        <v>871</v>
      </c>
      <c r="I232" s="11" t="s">
        <v>872</v>
      </c>
      <c r="J232" s="11" t="s">
        <v>869</v>
      </c>
      <c r="K232" s="11"/>
      <c r="L232" s="11" t="s">
        <v>103</v>
      </c>
      <c r="M232" s="11" t="s">
        <v>104</v>
      </c>
      <c r="N232" s="11"/>
      <c r="O232" s="11" t="s">
        <v>88</v>
      </c>
      <c r="Q232" s="0" t="s">
        <v>98</v>
      </c>
      <c r="Y232" s="0" t="s">
        <v>90</v>
      </c>
      <c r="AC232" s="0" t="s">
        <v>91</v>
      </c>
      <c r="AF232" s="0" t="s">
        <v>88</v>
      </c>
      <c r="AG232" s="0" t="s">
        <v>88</v>
      </c>
      <c r="AH232" s="0" t="s">
        <v>88</v>
      </c>
      <c r="AI232" s="0" t="s">
        <v>88</v>
      </c>
      <c r="AJ232" s="0" t="s">
        <v>88</v>
      </c>
      <c r="AK232" s="0" t="s">
        <v>88</v>
      </c>
      <c r="AL232" s="0" t="s">
        <v>88</v>
      </c>
      <c r="AM232" s="0" t="s">
        <v>88</v>
      </c>
      <c r="AN232" s="0" t="s">
        <v>88</v>
      </c>
      <c r="AO232" s="0" t="s">
        <v>88</v>
      </c>
      <c r="AP232" s="0" t="s">
        <v>88</v>
      </c>
      <c r="AQ232" s="0" t="s">
        <v>88</v>
      </c>
      <c r="AR232" s="0" t="s">
        <v>88</v>
      </c>
      <c r="AS232" s="0" t="s">
        <v>88</v>
      </c>
      <c r="AT232" s="0" t="s">
        <v>88</v>
      </c>
      <c r="AU232" s="0" t="s">
        <v>88</v>
      </c>
      <c r="AV232" s="0" t="s">
        <v>88</v>
      </c>
      <c r="AW232" s="0" t="s">
        <v>88</v>
      </c>
      <c r="AX232" s="0" t="s">
        <v>88</v>
      </c>
      <c r="AY232" s="0" t="s">
        <v>88</v>
      </c>
      <c r="AZ232" s="0" t="s">
        <v>88</v>
      </c>
      <c r="BA232" s="0" t="s">
        <v>88</v>
      </c>
      <c r="BB232" s="0" t="s">
        <v>88</v>
      </c>
      <c r="BC232" s="0" t="s">
        <v>88</v>
      </c>
      <c r="BD232" s="0" t="s">
        <v>88</v>
      </c>
      <c r="BE232" s="0" t="s">
        <v>88</v>
      </c>
      <c r="BF232" s="0" t="s">
        <v>88</v>
      </c>
      <c r="BG232" s="0" t="s">
        <v>88</v>
      </c>
      <c r="BH232" s="0" t="s">
        <v>88</v>
      </c>
      <c r="BI232" s="0" t="s">
        <v>88</v>
      </c>
      <c r="BJ232" s="0" t="s">
        <v>88</v>
      </c>
      <c r="BK232" s="0" t="s">
        <v>88</v>
      </c>
      <c r="BL232" s="0" t="s">
        <v>88</v>
      </c>
      <c r="BM232" s="0" t="s">
        <v>88</v>
      </c>
      <c r="BN232" s="0" t="s">
        <v>88</v>
      </c>
      <c r="BO232" s="0" t="s">
        <v>88</v>
      </c>
      <c r="BP232" s="0" t="s">
        <v>88</v>
      </c>
      <c r="BQ232" s="0" t="s">
        <v>88</v>
      </c>
      <c r="BR232" s="0" t="s">
        <v>88</v>
      </c>
    </row>
    <row r="233" customFormat="false" ht="12.75" hidden="false" customHeight="false" outlineLevel="0" collapsed="false">
      <c r="G233" s="17" t="s">
        <v>873</v>
      </c>
      <c r="H233" s="11" t="s">
        <v>874</v>
      </c>
      <c r="I233" s="11" t="s">
        <v>875</v>
      </c>
      <c r="J233" s="11" t="s">
        <v>111</v>
      </c>
      <c r="K233" s="11" t="s">
        <v>112</v>
      </c>
      <c r="L233" s="11" t="s">
        <v>103</v>
      </c>
      <c r="M233" s="11" t="s">
        <v>104</v>
      </c>
      <c r="N233" s="11" t="s">
        <v>113</v>
      </c>
      <c r="O233" s="11" t="s">
        <v>90</v>
      </c>
      <c r="Q233" s="0" t="s">
        <v>98</v>
      </c>
      <c r="Y233" s="0" t="s">
        <v>90</v>
      </c>
      <c r="AC233" s="0" t="s">
        <v>91</v>
      </c>
      <c r="AF233" s="0" t="s">
        <v>88</v>
      </c>
      <c r="AG233" s="0" t="s">
        <v>88</v>
      </c>
      <c r="AH233" s="0" t="s">
        <v>88</v>
      </c>
      <c r="AI233" s="0" t="s">
        <v>88</v>
      </c>
      <c r="AJ233" s="0" t="s">
        <v>88</v>
      </c>
      <c r="AK233" s="0" t="s">
        <v>88</v>
      </c>
      <c r="AL233" s="0" t="s">
        <v>88</v>
      </c>
      <c r="AM233" s="0" t="s">
        <v>88</v>
      </c>
      <c r="AN233" s="0" t="s">
        <v>88</v>
      </c>
      <c r="AO233" s="0" t="s">
        <v>88</v>
      </c>
      <c r="AP233" s="0" t="s">
        <v>88</v>
      </c>
      <c r="AQ233" s="0" t="s">
        <v>88</v>
      </c>
      <c r="AR233" s="0" t="s">
        <v>88</v>
      </c>
      <c r="AS233" s="0" t="s">
        <v>88</v>
      </c>
      <c r="AT233" s="0" t="s">
        <v>88</v>
      </c>
      <c r="AU233" s="0" t="s">
        <v>88</v>
      </c>
      <c r="AV233" s="0" t="s">
        <v>88</v>
      </c>
      <c r="AW233" s="0" t="s">
        <v>88</v>
      </c>
      <c r="AX233" s="0" t="s">
        <v>88</v>
      </c>
      <c r="AY233" s="0" t="s">
        <v>88</v>
      </c>
      <c r="AZ233" s="0" t="s">
        <v>88</v>
      </c>
      <c r="BA233" s="0" t="s">
        <v>88</v>
      </c>
      <c r="BB233" s="0" t="s">
        <v>88</v>
      </c>
      <c r="BC233" s="0" t="s">
        <v>88</v>
      </c>
      <c r="BD233" s="0" t="s">
        <v>88</v>
      </c>
      <c r="BE233" s="0" t="s">
        <v>88</v>
      </c>
      <c r="BF233" s="0" t="s">
        <v>88</v>
      </c>
      <c r="BG233" s="0" t="s">
        <v>88</v>
      </c>
      <c r="BH233" s="0" t="s">
        <v>88</v>
      </c>
      <c r="BI233" s="0" t="s">
        <v>88</v>
      </c>
      <c r="BJ233" s="0" t="s">
        <v>88</v>
      </c>
      <c r="BK233" s="0" t="s">
        <v>88</v>
      </c>
      <c r="BL233" s="0" t="s">
        <v>88</v>
      </c>
      <c r="BM233" s="0" t="s">
        <v>88</v>
      </c>
      <c r="BN233" s="0" t="s">
        <v>88</v>
      </c>
      <c r="BO233" s="0" t="s">
        <v>88</v>
      </c>
      <c r="BP233" s="0" t="s">
        <v>88</v>
      </c>
      <c r="BQ233" s="0" t="s">
        <v>88</v>
      </c>
      <c r="BR233" s="0" t="s">
        <v>88</v>
      </c>
    </row>
    <row r="234" customFormat="false" ht="12.75" hidden="false" customHeight="false" outlineLevel="0" collapsed="false">
      <c r="G234" s="17" t="s">
        <v>876</v>
      </c>
      <c r="H234" s="11" t="s">
        <v>877</v>
      </c>
      <c r="I234" s="11" t="s">
        <v>878</v>
      </c>
      <c r="J234" s="11" t="s">
        <v>204</v>
      </c>
      <c r="K234" s="11" t="s">
        <v>204</v>
      </c>
      <c r="L234" s="11" t="s">
        <v>123</v>
      </c>
      <c r="M234" s="11" t="s">
        <v>104</v>
      </c>
      <c r="N234" s="11" t="s">
        <v>113</v>
      </c>
      <c r="O234" s="11" t="s">
        <v>88</v>
      </c>
      <c r="Q234" s="0" t="s">
        <v>98</v>
      </c>
      <c r="Y234" s="0" t="s">
        <v>90</v>
      </c>
      <c r="AC234" s="0" t="s">
        <v>91</v>
      </c>
      <c r="AF234" s="0" t="s">
        <v>88</v>
      </c>
      <c r="AG234" s="0" t="s">
        <v>88</v>
      </c>
      <c r="AH234" s="0" t="s">
        <v>88</v>
      </c>
      <c r="AI234" s="0" t="s">
        <v>88</v>
      </c>
      <c r="AJ234" s="0" t="s">
        <v>88</v>
      </c>
      <c r="AK234" s="0" t="s">
        <v>88</v>
      </c>
      <c r="AL234" s="0" t="s">
        <v>88</v>
      </c>
      <c r="AM234" s="0" t="s">
        <v>88</v>
      </c>
      <c r="AN234" s="0" t="s">
        <v>88</v>
      </c>
      <c r="AO234" s="0" t="s">
        <v>88</v>
      </c>
      <c r="AP234" s="0" t="s">
        <v>88</v>
      </c>
      <c r="AQ234" s="0" t="s">
        <v>88</v>
      </c>
      <c r="AR234" s="0" t="s">
        <v>88</v>
      </c>
      <c r="AS234" s="0" t="s">
        <v>88</v>
      </c>
      <c r="AT234" s="0" t="s">
        <v>88</v>
      </c>
      <c r="AU234" s="0" t="s">
        <v>88</v>
      </c>
      <c r="AV234" s="0" t="s">
        <v>88</v>
      </c>
      <c r="AW234" s="0" t="s">
        <v>88</v>
      </c>
      <c r="AX234" s="0" t="s">
        <v>88</v>
      </c>
      <c r="AY234" s="0" t="s">
        <v>88</v>
      </c>
      <c r="AZ234" s="0" t="s">
        <v>88</v>
      </c>
      <c r="BA234" s="0" t="s">
        <v>88</v>
      </c>
      <c r="BB234" s="0" t="s">
        <v>88</v>
      </c>
      <c r="BC234" s="0" t="s">
        <v>88</v>
      </c>
      <c r="BD234" s="0" t="s">
        <v>88</v>
      </c>
      <c r="BE234" s="0" t="s">
        <v>88</v>
      </c>
      <c r="BF234" s="0" t="s">
        <v>88</v>
      </c>
      <c r="BG234" s="0" t="s">
        <v>88</v>
      </c>
      <c r="BH234" s="0" t="s">
        <v>88</v>
      </c>
      <c r="BI234" s="0" t="s">
        <v>88</v>
      </c>
      <c r="BJ234" s="0" t="s">
        <v>88</v>
      </c>
      <c r="BK234" s="0" t="s">
        <v>88</v>
      </c>
      <c r="BL234" s="0" t="s">
        <v>88</v>
      </c>
      <c r="BM234" s="0" t="s">
        <v>88</v>
      </c>
      <c r="BN234" s="0" t="s">
        <v>88</v>
      </c>
      <c r="BO234" s="0" t="s">
        <v>88</v>
      </c>
      <c r="BP234" s="0" t="s">
        <v>88</v>
      </c>
      <c r="BQ234" s="0" t="s">
        <v>88</v>
      </c>
      <c r="BR234" s="0" t="s">
        <v>88</v>
      </c>
    </row>
    <row r="235" customFormat="false" ht="12.75" hidden="false" customHeight="false" outlineLevel="0" collapsed="false">
      <c r="G235" s="17" t="s">
        <v>879</v>
      </c>
      <c r="H235" s="11" t="s">
        <v>880</v>
      </c>
      <c r="I235" s="11" t="s">
        <v>881</v>
      </c>
      <c r="J235" s="11" t="s">
        <v>204</v>
      </c>
      <c r="K235" s="11" t="s">
        <v>204</v>
      </c>
      <c r="L235" s="11" t="s">
        <v>123</v>
      </c>
      <c r="M235" s="11" t="s">
        <v>104</v>
      </c>
      <c r="N235" s="11" t="s">
        <v>113</v>
      </c>
      <c r="O235" s="11" t="s">
        <v>88</v>
      </c>
      <c r="Q235" s="0" t="s">
        <v>98</v>
      </c>
      <c r="Y235" s="0" t="s">
        <v>90</v>
      </c>
      <c r="AC235" s="0" t="s">
        <v>91</v>
      </c>
      <c r="AF235" s="0" t="s">
        <v>88</v>
      </c>
      <c r="AG235" s="0" t="s">
        <v>88</v>
      </c>
      <c r="AH235" s="0" t="s">
        <v>88</v>
      </c>
      <c r="AI235" s="0" t="s">
        <v>88</v>
      </c>
      <c r="AJ235" s="0" t="s">
        <v>88</v>
      </c>
      <c r="AK235" s="0" t="s">
        <v>88</v>
      </c>
      <c r="AL235" s="0" t="s">
        <v>88</v>
      </c>
      <c r="AM235" s="0" t="s">
        <v>88</v>
      </c>
      <c r="AN235" s="0" t="s">
        <v>88</v>
      </c>
      <c r="AO235" s="0" t="s">
        <v>88</v>
      </c>
      <c r="AP235" s="0" t="s">
        <v>88</v>
      </c>
      <c r="AQ235" s="0" t="s">
        <v>88</v>
      </c>
      <c r="AR235" s="0" t="s">
        <v>88</v>
      </c>
      <c r="AS235" s="0" t="s">
        <v>88</v>
      </c>
      <c r="AT235" s="0" t="s">
        <v>88</v>
      </c>
      <c r="AU235" s="0" t="s">
        <v>88</v>
      </c>
      <c r="AV235" s="0" t="s">
        <v>88</v>
      </c>
      <c r="AW235" s="0" t="s">
        <v>88</v>
      </c>
      <c r="AX235" s="0" t="s">
        <v>88</v>
      </c>
      <c r="AY235" s="0" t="s">
        <v>88</v>
      </c>
      <c r="AZ235" s="0" t="s">
        <v>88</v>
      </c>
      <c r="BA235" s="0" t="s">
        <v>88</v>
      </c>
      <c r="BB235" s="0" t="s">
        <v>88</v>
      </c>
      <c r="BC235" s="0" t="s">
        <v>88</v>
      </c>
      <c r="BD235" s="0" t="s">
        <v>88</v>
      </c>
      <c r="BE235" s="0" t="s">
        <v>88</v>
      </c>
      <c r="BF235" s="0" t="s">
        <v>88</v>
      </c>
      <c r="BG235" s="0" t="s">
        <v>88</v>
      </c>
      <c r="BH235" s="0" t="s">
        <v>88</v>
      </c>
      <c r="BI235" s="0" t="s">
        <v>88</v>
      </c>
      <c r="BJ235" s="0" t="s">
        <v>88</v>
      </c>
      <c r="BK235" s="0" t="s">
        <v>88</v>
      </c>
      <c r="BL235" s="0" t="s">
        <v>88</v>
      </c>
      <c r="BM235" s="0" t="s">
        <v>88</v>
      </c>
      <c r="BN235" s="0" t="s">
        <v>88</v>
      </c>
      <c r="BO235" s="0" t="s">
        <v>88</v>
      </c>
      <c r="BP235" s="0" t="s">
        <v>88</v>
      </c>
      <c r="BQ235" s="0" t="s">
        <v>88</v>
      </c>
      <c r="BR235" s="0" t="s">
        <v>88</v>
      </c>
    </row>
    <row r="236" customFormat="false" ht="12.75" hidden="false" customHeight="false" outlineLevel="0" collapsed="false">
      <c r="G236" s="17" t="s">
        <v>882</v>
      </c>
      <c r="H236" s="11" t="s">
        <v>883</v>
      </c>
      <c r="I236" s="11" t="s">
        <v>884</v>
      </c>
      <c r="J236" s="11" t="s">
        <v>204</v>
      </c>
      <c r="K236" s="11" t="s">
        <v>204</v>
      </c>
      <c r="L236" s="11" t="s">
        <v>123</v>
      </c>
      <c r="M236" s="11" t="s">
        <v>104</v>
      </c>
      <c r="N236" s="11" t="s">
        <v>113</v>
      </c>
      <c r="O236" s="11" t="s">
        <v>88</v>
      </c>
      <c r="Q236" s="0" t="s">
        <v>98</v>
      </c>
      <c r="Y236" s="0" t="s">
        <v>90</v>
      </c>
      <c r="AC236" s="0" t="s">
        <v>91</v>
      </c>
      <c r="AF236" s="0" t="s">
        <v>88</v>
      </c>
      <c r="AG236" s="0" t="s">
        <v>88</v>
      </c>
      <c r="AH236" s="0" t="s">
        <v>88</v>
      </c>
      <c r="AI236" s="0" t="s">
        <v>88</v>
      </c>
      <c r="AJ236" s="0" t="s">
        <v>88</v>
      </c>
      <c r="AK236" s="0" t="s">
        <v>88</v>
      </c>
      <c r="AL236" s="0" t="s">
        <v>88</v>
      </c>
      <c r="AM236" s="0" t="s">
        <v>88</v>
      </c>
      <c r="AN236" s="0" t="s">
        <v>88</v>
      </c>
      <c r="AO236" s="0" t="s">
        <v>88</v>
      </c>
      <c r="AP236" s="0" t="s">
        <v>88</v>
      </c>
      <c r="AQ236" s="0" t="s">
        <v>88</v>
      </c>
      <c r="AR236" s="0" t="s">
        <v>88</v>
      </c>
      <c r="AS236" s="0" t="s">
        <v>88</v>
      </c>
      <c r="AT236" s="0" t="s">
        <v>88</v>
      </c>
      <c r="AU236" s="0" t="s">
        <v>88</v>
      </c>
      <c r="AV236" s="0" t="s">
        <v>88</v>
      </c>
      <c r="AW236" s="0" t="s">
        <v>88</v>
      </c>
      <c r="AX236" s="0" t="s">
        <v>88</v>
      </c>
      <c r="AY236" s="0" t="s">
        <v>88</v>
      </c>
      <c r="AZ236" s="0" t="s">
        <v>88</v>
      </c>
      <c r="BA236" s="0" t="s">
        <v>88</v>
      </c>
      <c r="BB236" s="0" t="s">
        <v>88</v>
      </c>
      <c r="BC236" s="0" t="s">
        <v>88</v>
      </c>
      <c r="BD236" s="0" t="s">
        <v>88</v>
      </c>
      <c r="BE236" s="0" t="s">
        <v>88</v>
      </c>
      <c r="BF236" s="0" t="s">
        <v>88</v>
      </c>
      <c r="BG236" s="0" t="s">
        <v>88</v>
      </c>
      <c r="BH236" s="0" t="s">
        <v>88</v>
      </c>
      <c r="BI236" s="0" t="s">
        <v>88</v>
      </c>
      <c r="BJ236" s="0" t="s">
        <v>88</v>
      </c>
      <c r="BK236" s="0" t="s">
        <v>88</v>
      </c>
      <c r="BL236" s="0" t="s">
        <v>88</v>
      </c>
      <c r="BM236" s="0" t="s">
        <v>88</v>
      </c>
      <c r="BN236" s="0" t="s">
        <v>88</v>
      </c>
      <c r="BO236" s="0" t="s">
        <v>88</v>
      </c>
      <c r="BP236" s="0" t="s">
        <v>88</v>
      </c>
      <c r="BQ236" s="0" t="s">
        <v>88</v>
      </c>
      <c r="BR236" s="0" t="s">
        <v>88</v>
      </c>
    </row>
    <row r="237" customFormat="false" ht="12.75" hidden="false" customHeight="false" outlineLevel="0" collapsed="false">
      <c r="G237" s="17" t="s">
        <v>885</v>
      </c>
      <c r="H237" s="11" t="s">
        <v>886</v>
      </c>
      <c r="I237" s="11" t="s">
        <v>887</v>
      </c>
      <c r="J237" s="11" t="s">
        <v>204</v>
      </c>
      <c r="K237" s="11" t="s">
        <v>204</v>
      </c>
      <c r="L237" s="11" t="s">
        <v>123</v>
      </c>
      <c r="M237" s="11" t="s">
        <v>104</v>
      </c>
      <c r="N237" s="11" t="s">
        <v>113</v>
      </c>
      <c r="O237" s="11" t="s">
        <v>88</v>
      </c>
      <c r="Q237" s="0" t="s">
        <v>98</v>
      </c>
      <c r="Y237" s="0" t="s">
        <v>90</v>
      </c>
      <c r="AC237" s="0" t="s">
        <v>91</v>
      </c>
      <c r="AF237" s="0" t="s">
        <v>88</v>
      </c>
      <c r="AG237" s="0" t="s">
        <v>88</v>
      </c>
      <c r="AH237" s="0" t="s">
        <v>88</v>
      </c>
      <c r="AI237" s="0" t="s">
        <v>88</v>
      </c>
      <c r="AJ237" s="0" t="s">
        <v>88</v>
      </c>
      <c r="AK237" s="0" t="s">
        <v>88</v>
      </c>
      <c r="AL237" s="0" t="s">
        <v>88</v>
      </c>
      <c r="AM237" s="0" t="s">
        <v>88</v>
      </c>
      <c r="AN237" s="0" t="s">
        <v>88</v>
      </c>
      <c r="AO237" s="0" t="s">
        <v>88</v>
      </c>
      <c r="AP237" s="0" t="s">
        <v>88</v>
      </c>
      <c r="AQ237" s="0" t="s">
        <v>88</v>
      </c>
      <c r="AR237" s="0" t="s">
        <v>88</v>
      </c>
      <c r="AS237" s="0" t="s">
        <v>88</v>
      </c>
      <c r="AT237" s="0" t="s">
        <v>88</v>
      </c>
      <c r="AU237" s="0" t="s">
        <v>88</v>
      </c>
      <c r="AV237" s="0" t="s">
        <v>88</v>
      </c>
      <c r="AW237" s="0" t="s">
        <v>88</v>
      </c>
      <c r="AX237" s="0" t="s">
        <v>88</v>
      </c>
      <c r="AY237" s="0" t="s">
        <v>88</v>
      </c>
      <c r="AZ237" s="0" t="s">
        <v>88</v>
      </c>
      <c r="BA237" s="0" t="s">
        <v>88</v>
      </c>
      <c r="BB237" s="0" t="s">
        <v>88</v>
      </c>
      <c r="BC237" s="0" t="s">
        <v>88</v>
      </c>
      <c r="BD237" s="0" t="s">
        <v>88</v>
      </c>
      <c r="BE237" s="0" t="s">
        <v>88</v>
      </c>
      <c r="BF237" s="0" t="s">
        <v>88</v>
      </c>
      <c r="BG237" s="0" t="s">
        <v>88</v>
      </c>
      <c r="BH237" s="0" t="s">
        <v>88</v>
      </c>
      <c r="BI237" s="0" t="s">
        <v>88</v>
      </c>
      <c r="BJ237" s="0" t="s">
        <v>88</v>
      </c>
      <c r="BK237" s="0" t="s">
        <v>88</v>
      </c>
      <c r="BL237" s="0" t="s">
        <v>88</v>
      </c>
      <c r="BM237" s="0" t="s">
        <v>88</v>
      </c>
      <c r="BN237" s="0" t="s">
        <v>88</v>
      </c>
      <c r="BO237" s="0" t="s">
        <v>88</v>
      </c>
      <c r="BP237" s="0" t="s">
        <v>88</v>
      </c>
      <c r="BQ237" s="0" t="s">
        <v>88</v>
      </c>
      <c r="BR237" s="0" t="s">
        <v>88</v>
      </c>
    </row>
    <row r="238" customFormat="false" ht="12.75" hidden="false" customHeight="false" outlineLevel="0" collapsed="false">
      <c r="G238" s="17" t="s">
        <v>888</v>
      </c>
      <c r="H238" s="11" t="s">
        <v>889</v>
      </c>
      <c r="I238" s="11" t="s">
        <v>890</v>
      </c>
      <c r="J238" s="11" t="s">
        <v>204</v>
      </c>
      <c r="K238" s="11" t="s">
        <v>204</v>
      </c>
      <c r="L238" s="11" t="s">
        <v>123</v>
      </c>
      <c r="M238" s="11" t="s">
        <v>104</v>
      </c>
      <c r="N238" s="11" t="s">
        <v>113</v>
      </c>
      <c r="O238" s="11" t="s">
        <v>88</v>
      </c>
      <c r="Q238" s="0" t="s">
        <v>98</v>
      </c>
      <c r="Y238" s="0" t="s">
        <v>90</v>
      </c>
      <c r="AC238" s="0" t="s">
        <v>91</v>
      </c>
      <c r="AF238" s="0" t="s">
        <v>88</v>
      </c>
      <c r="AG238" s="0" t="s">
        <v>88</v>
      </c>
      <c r="AH238" s="0" t="s">
        <v>88</v>
      </c>
      <c r="AI238" s="0" t="s">
        <v>88</v>
      </c>
      <c r="AJ238" s="0" t="s">
        <v>88</v>
      </c>
      <c r="AK238" s="0" t="s">
        <v>88</v>
      </c>
      <c r="AL238" s="0" t="s">
        <v>88</v>
      </c>
      <c r="AM238" s="0" t="s">
        <v>88</v>
      </c>
      <c r="AN238" s="0" t="s">
        <v>88</v>
      </c>
      <c r="AO238" s="0" t="s">
        <v>88</v>
      </c>
      <c r="AP238" s="0" t="s">
        <v>88</v>
      </c>
      <c r="AQ238" s="0" t="s">
        <v>88</v>
      </c>
      <c r="AR238" s="0" t="s">
        <v>88</v>
      </c>
      <c r="AS238" s="0" t="s">
        <v>88</v>
      </c>
      <c r="AT238" s="0" t="s">
        <v>88</v>
      </c>
      <c r="AU238" s="0" t="s">
        <v>88</v>
      </c>
      <c r="AV238" s="0" t="s">
        <v>88</v>
      </c>
      <c r="AW238" s="0" t="s">
        <v>88</v>
      </c>
      <c r="AX238" s="0" t="s">
        <v>88</v>
      </c>
      <c r="AY238" s="0" t="s">
        <v>88</v>
      </c>
      <c r="AZ238" s="0" t="s">
        <v>88</v>
      </c>
      <c r="BA238" s="0" t="s">
        <v>88</v>
      </c>
      <c r="BB238" s="0" t="s">
        <v>88</v>
      </c>
      <c r="BC238" s="0" t="s">
        <v>88</v>
      </c>
      <c r="BD238" s="0" t="s">
        <v>88</v>
      </c>
      <c r="BE238" s="0" t="s">
        <v>88</v>
      </c>
      <c r="BF238" s="0" t="s">
        <v>88</v>
      </c>
      <c r="BG238" s="0" t="s">
        <v>88</v>
      </c>
      <c r="BH238" s="0" t="s">
        <v>88</v>
      </c>
      <c r="BI238" s="0" t="s">
        <v>88</v>
      </c>
      <c r="BJ238" s="0" t="s">
        <v>88</v>
      </c>
      <c r="BK238" s="0" t="s">
        <v>88</v>
      </c>
      <c r="BL238" s="0" t="s">
        <v>88</v>
      </c>
      <c r="BM238" s="0" t="s">
        <v>88</v>
      </c>
      <c r="BN238" s="0" t="s">
        <v>88</v>
      </c>
      <c r="BO238" s="0" t="s">
        <v>88</v>
      </c>
      <c r="BP238" s="0" t="s">
        <v>88</v>
      </c>
      <c r="BQ238" s="0" t="s">
        <v>88</v>
      </c>
      <c r="BR238" s="0" t="s">
        <v>88</v>
      </c>
    </row>
    <row r="239" customFormat="false" ht="12.75" hidden="false" customHeight="false" outlineLevel="0" collapsed="false">
      <c r="G239" s="17" t="s">
        <v>891</v>
      </c>
      <c r="H239" s="11" t="s">
        <v>892</v>
      </c>
      <c r="I239" s="11" t="s">
        <v>893</v>
      </c>
      <c r="J239" s="11" t="s">
        <v>204</v>
      </c>
      <c r="K239" s="11" t="s">
        <v>204</v>
      </c>
      <c r="L239" s="11" t="s">
        <v>123</v>
      </c>
      <c r="M239" s="11" t="s">
        <v>104</v>
      </c>
      <c r="N239" s="11" t="s">
        <v>113</v>
      </c>
      <c r="O239" s="11" t="s">
        <v>88</v>
      </c>
      <c r="Q239" s="0" t="s">
        <v>98</v>
      </c>
      <c r="Y239" s="0" t="s">
        <v>90</v>
      </c>
      <c r="AC239" s="0" t="s">
        <v>91</v>
      </c>
      <c r="AF239" s="0" t="s">
        <v>88</v>
      </c>
      <c r="AG239" s="0" t="s">
        <v>88</v>
      </c>
      <c r="AH239" s="0" t="s">
        <v>88</v>
      </c>
      <c r="AI239" s="0" t="s">
        <v>88</v>
      </c>
      <c r="AJ239" s="0" t="s">
        <v>88</v>
      </c>
      <c r="AK239" s="0" t="s">
        <v>88</v>
      </c>
      <c r="AL239" s="0" t="s">
        <v>88</v>
      </c>
      <c r="AM239" s="0" t="s">
        <v>88</v>
      </c>
      <c r="AN239" s="0" t="s">
        <v>88</v>
      </c>
      <c r="AO239" s="0" t="s">
        <v>88</v>
      </c>
      <c r="AP239" s="0" t="s">
        <v>88</v>
      </c>
      <c r="AQ239" s="0" t="s">
        <v>88</v>
      </c>
      <c r="AR239" s="0" t="s">
        <v>88</v>
      </c>
      <c r="AS239" s="0" t="s">
        <v>88</v>
      </c>
      <c r="AT239" s="0" t="s">
        <v>88</v>
      </c>
      <c r="AU239" s="0" t="s">
        <v>88</v>
      </c>
      <c r="AV239" s="0" t="s">
        <v>88</v>
      </c>
      <c r="AW239" s="0" t="s">
        <v>88</v>
      </c>
      <c r="AX239" s="0" t="s">
        <v>88</v>
      </c>
      <c r="AY239" s="0" t="s">
        <v>88</v>
      </c>
      <c r="AZ239" s="0" t="s">
        <v>88</v>
      </c>
      <c r="BA239" s="0" t="s">
        <v>88</v>
      </c>
      <c r="BB239" s="0" t="s">
        <v>88</v>
      </c>
      <c r="BC239" s="0" t="s">
        <v>88</v>
      </c>
      <c r="BD239" s="0" t="s">
        <v>88</v>
      </c>
      <c r="BE239" s="0" t="s">
        <v>88</v>
      </c>
      <c r="BF239" s="0" t="s">
        <v>88</v>
      </c>
      <c r="BG239" s="0" t="s">
        <v>88</v>
      </c>
      <c r="BH239" s="0" t="s">
        <v>88</v>
      </c>
      <c r="BI239" s="0" t="s">
        <v>88</v>
      </c>
      <c r="BJ239" s="0" t="s">
        <v>88</v>
      </c>
      <c r="BK239" s="0" t="s">
        <v>88</v>
      </c>
      <c r="BL239" s="0" t="s">
        <v>88</v>
      </c>
      <c r="BM239" s="0" t="s">
        <v>88</v>
      </c>
      <c r="BN239" s="0" t="s">
        <v>88</v>
      </c>
      <c r="BO239" s="0" t="s">
        <v>88</v>
      </c>
      <c r="BP239" s="0" t="s">
        <v>88</v>
      </c>
      <c r="BQ239" s="0" t="s">
        <v>88</v>
      </c>
      <c r="BR239" s="0" t="s">
        <v>88</v>
      </c>
    </row>
    <row r="240" customFormat="false" ht="12.75" hidden="false" customHeight="false" outlineLevel="0" collapsed="false">
      <c r="G240" s="17" t="s">
        <v>894</v>
      </c>
      <c r="H240" s="11" t="s">
        <v>895</v>
      </c>
      <c r="I240" s="11" t="s">
        <v>896</v>
      </c>
      <c r="J240" s="11" t="s">
        <v>799</v>
      </c>
      <c r="K240" s="11" t="s">
        <v>799</v>
      </c>
      <c r="L240" s="11" t="s">
        <v>118</v>
      </c>
      <c r="M240" s="11" t="s">
        <v>104</v>
      </c>
      <c r="N240" s="11" t="s">
        <v>113</v>
      </c>
      <c r="O240" s="11" t="s">
        <v>88</v>
      </c>
      <c r="Q240" s="0" t="s">
        <v>98</v>
      </c>
      <c r="Y240" s="0" t="s">
        <v>90</v>
      </c>
      <c r="AC240" s="0" t="s">
        <v>91</v>
      </c>
      <c r="AF240" s="0" t="s">
        <v>88</v>
      </c>
      <c r="AG240" s="0" t="s">
        <v>88</v>
      </c>
      <c r="AH240" s="0" t="s">
        <v>88</v>
      </c>
      <c r="AI240" s="0" t="s">
        <v>88</v>
      </c>
      <c r="AJ240" s="0" t="s">
        <v>88</v>
      </c>
      <c r="AK240" s="0" t="s">
        <v>88</v>
      </c>
      <c r="AL240" s="0" t="s">
        <v>88</v>
      </c>
      <c r="AM240" s="0" t="s">
        <v>88</v>
      </c>
      <c r="AN240" s="0" t="s">
        <v>88</v>
      </c>
      <c r="AO240" s="0" t="s">
        <v>88</v>
      </c>
      <c r="AP240" s="0" t="s">
        <v>88</v>
      </c>
      <c r="AQ240" s="0" t="s">
        <v>88</v>
      </c>
      <c r="AR240" s="0" t="s">
        <v>88</v>
      </c>
      <c r="AS240" s="0" t="s">
        <v>88</v>
      </c>
      <c r="AT240" s="0" t="s">
        <v>88</v>
      </c>
      <c r="AU240" s="0" t="s">
        <v>88</v>
      </c>
      <c r="AV240" s="0" t="s">
        <v>88</v>
      </c>
      <c r="AW240" s="0" t="s">
        <v>88</v>
      </c>
      <c r="AX240" s="0" t="s">
        <v>88</v>
      </c>
      <c r="AY240" s="0" t="s">
        <v>88</v>
      </c>
      <c r="AZ240" s="0" t="s">
        <v>88</v>
      </c>
      <c r="BA240" s="0" t="s">
        <v>88</v>
      </c>
      <c r="BB240" s="0" t="s">
        <v>88</v>
      </c>
      <c r="BC240" s="0" t="s">
        <v>88</v>
      </c>
      <c r="BD240" s="0" t="s">
        <v>88</v>
      </c>
      <c r="BE240" s="0" t="s">
        <v>88</v>
      </c>
      <c r="BF240" s="0" t="s">
        <v>88</v>
      </c>
      <c r="BG240" s="0" t="s">
        <v>88</v>
      </c>
      <c r="BH240" s="0" t="s">
        <v>88</v>
      </c>
      <c r="BI240" s="0" t="s">
        <v>88</v>
      </c>
      <c r="BJ240" s="0" t="s">
        <v>88</v>
      </c>
      <c r="BK240" s="0" t="s">
        <v>88</v>
      </c>
      <c r="BL240" s="0" t="s">
        <v>88</v>
      </c>
      <c r="BM240" s="0" t="s">
        <v>88</v>
      </c>
      <c r="BN240" s="0" t="s">
        <v>88</v>
      </c>
      <c r="BO240" s="0" t="s">
        <v>88</v>
      </c>
      <c r="BP240" s="0" t="s">
        <v>88</v>
      </c>
      <c r="BQ240" s="0" t="s">
        <v>88</v>
      </c>
      <c r="BR240" s="0" t="s">
        <v>88</v>
      </c>
    </row>
    <row r="241" customFormat="false" ht="12.75" hidden="false" customHeight="true" outlineLevel="0" collapsed="false">
      <c r="E241" s="15" t="s">
        <v>897</v>
      </c>
      <c r="F241" s="15"/>
      <c r="G241" s="15"/>
      <c r="H241" s="11" t="s">
        <v>898</v>
      </c>
      <c r="I241" s="11" t="s">
        <v>899</v>
      </c>
      <c r="J241" s="11" t="s">
        <v>900</v>
      </c>
      <c r="K241" s="11"/>
      <c r="L241" s="11" t="s">
        <v>103</v>
      </c>
      <c r="M241" s="11" t="s">
        <v>104</v>
      </c>
      <c r="N241" s="11"/>
      <c r="O241" s="11" t="s">
        <v>88</v>
      </c>
      <c r="Q241" s="0" t="s">
        <v>98</v>
      </c>
      <c r="Y241" s="0" t="s">
        <v>90</v>
      </c>
      <c r="AC241" s="0" t="s">
        <v>91</v>
      </c>
      <c r="AF241" s="0" t="s">
        <v>88</v>
      </c>
      <c r="AG241" s="0" t="s">
        <v>88</v>
      </c>
      <c r="AH241" s="0" t="s">
        <v>88</v>
      </c>
      <c r="AI241" s="0" t="s">
        <v>88</v>
      </c>
      <c r="AJ241" s="0" t="s">
        <v>88</v>
      </c>
      <c r="AK241" s="0" t="s">
        <v>88</v>
      </c>
      <c r="AL241" s="0" t="s">
        <v>88</v>
      </c>
      <c r="AM241" s="0" t="s">
        <v>88</v>
      </c>
      <c r="AN241" s="0" t="s">
        <v>88</v>
      </c>
      <c r="AO241" s="0" t="s">
        <v>88</v>
      </c>
      <c r="AP241" s="0" t="s">
        <v>88</v>
      </c>
      <c r="AQ241" s="0" t="s">
        <v>88</v>
      </c>
      <c r="AR241" s="0" t="s">
        <v>88</v>
      </c>
      <c r="AS241" s="0" t="s">
        <v>88</v>
      </c>
      <c r="AT241" s="0" t="s">
        <v>88</v>
      </c>
      <c r="AU241" s="0" t="s">
        <v>88</v>
      </c>
      <c r="AV241" s="0" t="s">
        <v>88</v>
      </c>
      <c r="AW241" s="0" t="s">
        <v>88</v>
      </c>
      <c r="AX241" s="0" t="s">
        <v>88</v>
      </c>
      <c r="AY241" s="0" t="s">
        <v>88</v>
      </c>
      <c r="AZ241" s="0" t="s">
        <v>88</v>
      </c>
      <c r="BA241" s="0" t="s">
        <v>88</v>
      </c>
      <c r="BB241" s="0" t="s">
        <v>88</v>
      </c>
      <c r="BC241" s="0" t="s">
        <v>88</v>
      </c>
      <c r="BD241" s="0" t="s">
        <v>88</v>
      </c>
      <c r="BE241" s="0" t="s">
        <v>88</v>
      </c>
      <c r="BF241" s="0" t="s">
        <v>88</v>
      </c>
      <c r="BG241" s="0" t="s">
        <v>88</v>
      </c>
      <c r="BH241" s="0" t="s">
        <v>88</v>
      </c>
      <c r="BI241" s="0" t="s">
        <v>88</v>
      </c>
      <c r="BJ241" s="0" t="s">
        <v>88</v>
      </c>
      <c r="BK241" s="0" t="s">
        <v>88</v>
      </c>
      <c r="BL241" s="0" t="s">
        <v>88</v>
      </c>
      <c r="BM241" s="0" t="s">
        <v>88</v>
      </c>
      <c r="BN241" s="0" t="s">
        <v>88</v>
      </c>
      <c r="BO241" s="0" t="s">
        <v>88</v>
      </c>
      <c r="BP241" s="0" t="s">
        <v>88</v>
      </c>
      <c r="BQ241" s="0" t="s">
        <v>88</v>
      </c>
      <c r="BR241" s="0" t="s">
        <v>88</v>
      </c>
    </row>
    <row r="242" customFormat="false" ht="12.75" hidden="false" customHeight="true" outlineLevel="0" collapsed="false">
      <c r="F242" s="16" t="s">
        <v>901</v>
      </c>
      <c r="G242" s="16"/>
      <c r="H242" s="11" t="s">
        <v>902</v>
      </c>
      <c r="I242" s="11" t="s">
        <v>903</v>
      </c>
      <c r="J242" s="11" t="s">
        <v>900</v>
      </c>
      <c r="K242" s="11"/>
      <c r="L242" s="11" t="s">
        <v>103</v>
      </c>
      <c r="M242" s="11" t="s">
        <v>104</v>
      </c>
      <c r="N242" s="11"/>
      <c r="O242" s="11" t="s">
        <v>88</v>
      </c>
      <c r="Q242" s="0" t="s">
        <v>98</v>
      </c>
      <c r="Y242" s="0" t="s">
        <v>90</v>
      </c>
      <c r="AC242" s="0" t="s">
        <v>91</v>
      </c>
      <c r="AF242" s="0" t="s">
        <v>88</v>
      </c>
      <c r="AG242" s="0" t="s">
        <v>88</v>
      </c>
      <c r="AH242" s="0" t="s">
        <v>88</v>
      </c>
      <c r="AI242" s="0" t="s">
        <v>88</v>
      </c>
      <c r="AJ242" s="0" t="s">
        <v>88</v>
      </c>
      <c r="AK242" s="0" t="s">
        <v>88</v>
      </c>
      <c r="AL242" s="0" t="s">
        <v>88</v>
      </c>
      <c r="AM242" s="0" t="s">
        <v>88</v>
      </c>
      <c r="AN242" s="0" t="s">
        <v>88</v>
      </c>
      <c r="AO242" s="0" t="s">
        <v>88</v>
      </c>
      <c r="AP242" s="0" t="s">
        <v>88</v>
      </c>
      <c r="AQ242" s="0" t="s">
        <v>88</v>
      </c>
      <c r="AR242" s="0" t="s">
        <v>88</v>
      </c>
      <c r="AS242" s="0" t="s">
        <v>88</v>
      </c>
      <c r="AT242" s="0" t="s">
        <v>88</v>
      </c>
      <c r="AU242" s="0" t="s">
        <v>88</v>
      </c>
      <c r="AV242" s="0" t="s">
        <v>88</v>
      </c>
      <c r="AW242" s="0" t="s">
        <v>88</v>
      </c>
      <c r="AX242" s="0" t="s">
        <v>88</v>
      </c>
      <c r="AY242" s="0" t="s">
        <v>88</v>
      </c>
      <c r="AZ242" s="0" t="s">
        <v>88</v>
      </c>
      <c r="BA242" s="0" t="s">
        <v>88</v>
      </c>
      <c r="BB242" s="0" t="s">
        <v>88</v>
      </c>
      <c r="BC242" s="0" t="s">
        <v>88</v>
      </c>
      <c r="BD242" s="0" t="s">
        <v>88</v>
      </c>
      <c r="BE242" s="0" t="s">
        <v>88</v>
      </c>
      <c r="BF242" s="0" t="s">
        <v>88</v>
      </c>
      <c r="BG242" s="0" t="s">
        <v>88</v>
      </c>
      <c r="BH242" s="0" t="s">
        <v>88</v>
      </c>
      <c r="BI242" s="0" t="s">
        <v>88</v>
      </c>
      <c r="BJ242" s="0" t="s">
        <v>88</v>
      </c>
      <c r="BK242" s="0" t="s">
        <v>88</v>
      </c>
      <c r="BL242" s="0" t="s">
        <v>88</v>
      </c>
      <c r="BM242" s="0" t="s">
        <v>88</v>
      </c>
      <c r="BN242" s="0" t="s">
        <v>88</v>
      </c>
      <c r="BO242" s="0" t="s">
        <v>88</v>
      </c>
      <c r="BP242" s="0" t="s">
        <v>88</v>
      </c>
      <c r="BQ242" s="0" t="s">
        <v>88</v>
      </c>
      <c r="BR242" s="0" t="s">
        <v>88</v>
      </c>
    </row>
    <row r="243" customFormat="false" ht="12.75" hidden="false" customHeight="false" outlineLevel="0" collapsed="false">
      <c r="G243" s="17" t="s">
        <v>904</v>
      </c>
      <c r="H243" s="11" t="s">
        <v>905</v>
      </c>
      <c r="I243" s="11" t="s">
        <v>906</v>
      </c>
      <c r="J243" s="11" t="s">
        <v>111</v>
      </c>
      <c r="K243" s="11" t="s">
        <v>112</v>
      </c>
      <c r="L243" s="11" t="s">
        <v>103</v>
      </c>
      <c r="M243" s="11" t="s">
        <v>104</v>
      </c>
      <c r="N243" s="11" t="s">
        <v>113</v>
      </c>
      <c r="O243" s="11" t="s">
        <v>90</v>
      </c>
      <c r="Q243" s="0" t="s">
        <v>98</v>
      </c>
      <c r="Y243" s="0" t="s">
        <v>90</v>
      </c>
      <c r="AC243" s="0" t="s">
        <v>91</v>
      </c>
      <c r="AF243" s="0" t="s">
        <v>88</v>
      </c>
      <c r="AG243" s="0" t="s">
        <v>88</v>
      </c>
      <c r="AH243" s="0" t="s">
        <v>88</v>
      </c>
      <c r="AI243" s="0" t="s">
        <v>88</v>
      </c>
      <c r="AJ243" s="0" t="s">
        <v>88</v>
      </c>
      <c r="AK243" s="0" t="s">
        <v>88</v>
      </c>
      <c r="AL243" s="0" t="s">
        <v>88</v>
      </c>
      <c r="AM243" s="0" t="s">
        <v>88</v>
      </c>
      <c r="AN243" s="0" t="s">
        <v>88</v>
      </c>
      <c r="AO243" s="0" t="s">
        <v>88</v>
      </c>
      <c r="AP243" s="0" t="s">
        <v>88</v>
      </c>
      <c r="AQ243" s="0" t="s">
        <v>88</v>
      </c>
      <c r="AR243" s="0" t="s">
        <v>88</v>
      </c>
      <c r="AS243" s="0" t="s">
        <v>88</v>
      </c>
      <c r="AT243" s="0" t="s">
        <v>88</v>
      </c>
      <c r="AU243" s="0" t="s">
        <v>88</v>
      </c>
      <c r="AV243" s="0" t="s">
        <v>88</v>
      </c>
      <c r="AW243" s="0" t="s">
        <v>88</v>
      </c>
      <c r="AX243" s="0" t="s">
        <v>88</v>
      </c>
      <c r="AY243" s="0" t="s">
        <v>88</v>
      </c>
      <c r="AZ243" s="0" t="s">
        <v>88</v>
      </c>
      <c r="BA243" s="0" t="s">
        <v>88</v>
      </c>
      <c r="BB243" s="0" t="s">
        <v>88</v>
      </c>
      <c r="BC243" s="0" t="s">
        <v>88</v>
      </c>
      <c r="BD243" s="0" t="s">
        <v>88</v>
      </c>
      <c r="BE243" s="0" t="s">
        <v>88</v>
      </c>
      <c r="BF243" s="0" t="s">
        <v>88</v>
      </c>
      <c r="BG243" s="0" t="s">
        <v>88</v>
      </c>
      <c r="BH243" s="0" t="s">
        <v>88</v>
      </c>
      <c r="BI243" s="0" t="s">
        <v>88</v>
      </c>
      <c r="BJ243" s="0" t="s">
        <v>88</v>
      </c>
      <c r="BK243" s="0" t="s">
        <v>88</v>
      </c>
      <c r="BL243" s="0" t="s">
        <v>88</v>
      </c>
      <c r="BM243" s="0" t="s">
        <v>88</v>
      </c>
      <c r="BN243" s="0" t="s">
        <v>88</v>
      </c>
      <c r="BO243" s="0" t="s">
        <v>88</v>
      </c>
      <c r="BP243" s="0" t="s">
        <v>88</v>
      </c>
      <c r="BQ243" s="0" t="s">
        <v>88</v>
      </c>
      <c r="BR243" s="0" t="s">
        <v>88</v>
      </c>
    </row>
    <row r="244" customFormat="false" ht="12.75" hidden="false" customHeight="false" outlineLevel="0" collapsed="false">
      <c r="G244" s="17" t="s">
        <v>907</v>
      </c>
      <c r="H244" s="11" t="s">
        <v>908</v>
      </c>
      <c r="I244" s="11" t="s">
        <v>909</v>
      </c>
      <c r="J244" s="11" t="s">
        <v>204</v>
      </c>
      <c r="K244" s="11" t="s">
        <v>204</v>
      </c>
      <c r="L244" s="11" t="s">
        <v>123</v>
      </c>
      <c r="M244" s="11" t="s">
        <v>104</v>
      </c>
      <c r="N244" s="11" t="s">
        <v>113</v>
      </c>
      <c r="O244" s="11" t="s">
        <v>88</v>
      </c>
      <c r="Q244" s="0" t="s">
        <v>98</v>
      </c>
      <c r="Y244" s="0" t="s">
        <v>90</v>
      </c>
      <c r="AC244" s="0" t="s">
        <v>91</v>
      </c>
      <c r="AF244" s="0" t="s">
        <v>88</v>
      </c>
      <c r="AG244" s="0" t="s">
        <v>88</v>
      </c>
      <c r="AH244" s="0" t="s">
        <v>88</v>
      </c>
      <c r="AI244" s="0" t="s">
        <v>88</v>
      </c>
      <c r="AJ244" s="0" t="s">
        <v>88</v>
      </c>
      <c r="AK244" s="0" t="s">
        <v>88</v>
      </c>
      <c r="AL244" s="0" t="s">
        <v>88</v>
      </c>
      <c r="AM244" s="0" t="s">
        <v>88</v>
      </c>
      <c r="AN244" s="0" t="s">
        <v>88</v>
      </c>
      <c r="AO244" s="0" t="s">
        <v>88</v>
      </c>
      <c r="AP244" s="0" t="s">
        <v>88</v>
      </c>
      <c r="AQ244" s="0" t="s">
        <v>88</v>
      </c>
      <c r="AR244" s="0" t="s">
        <v>88</v>
      </c>
      <c r="AS244" s="0" t="s">
        <v>88</v>
      </c>
      <c r="AT244" s="0" t="s">
        <v>88</v>
      </c>
      <c r="AU244" s="0" t="s">
        <v>88</v>
      </c>
      <c r="AV244" s="0" t="s">
        <v>88</v>
      </c>
      <c r="AW244" s="0" t="s">
        <v>88</v>
      </c>
      <c r="AX244" s="0" t="s">
        <v>88</v>
      </c>
      <c r="AY244" s="0" t="s">
        <v>88</v>
      </c>
      <c r="AZ244" s="0" t="s">
        <v>88</v>
      </c>
      <c r="BA244" s="0" t="s">
        <v>88</v>
      </c>
      <c r="BB244" s="0" t="s">
        <v>88</v>
      </c>
      <c r="BC244" s="0" t="s">
        <v>88</v>
      </c>
      <c r="BD244" s="0" t="s">
        <v>88</v>
      </c>
      <c r="BE244" s="0" t="s">
        <v>88</v>
      </c>
      <c r="BF244" s="0" t="s">
        <v>88</v>
      </c>
      <c r="BG244" s="0" t="s">
        <v>88</v>
      </c>
      <c r="BH244" s="0" t="s">
        <v>88</v>
      </c>
      <c r="BI244" s="0" t="s">
        <v>88</v>
      </c>
      <c r="BJ244" s="0" t="s">
        <v>88</v>
      </c>
      <c r="BK244" s="0" t="s">
        <v>88</v>
      </c>
      <c r="BL244" s="0" t="s">
        <v>88</v>
      </c>
      <c r="BM244" s="0" t="s">
        <v>88</v>
      </c>
      <c r="BN244" s="0" t="s">
        <v>88</v>
      </c>
      <c r="BO244" s="0" t="s">
        <v>88</v>
      </c>
      <c r="BP244" s="0" t="s">
        <v>88</v>
      </c>
      <c r="BQ244" s="0" t="s">
        <v>88</v>
      </c>
      <c r="BR244" s="0" t="s">
        <v>88</v>
      </c>
    </row>
    <row r="245" customFormat="false" ht="12.75" hidden="false" customHeight="false" outlineLevel="0" collapsed="false">
      <c r="G245" s="17" t="s">
        <v>910</v>
      </c>
      <c r="H245" s="11" t="s">
        <v>911</v>
      </c>
      <c r="I245" s="11" t="s">
        <v>912</v>
      </c>
      <c r="J245" s="11" t="s">
        <v>204</v>
      </c>
      <c r="K245" s="11" t="s">
        <v>204</v>
      </c>
      <c r="L245" s="11" t="s">
        <v>123</v>
      </c>
      <c r="M245" s="11" t="s">
        <v>104</v>
      </c>
      <c r="N245" s="11" t="s">
        <v>113</v>
      </c>
      <c r="O245" s="11" t="s">
        <v>88</v>
      </c>
      <c r="Q245" s="0" t="s">
        <v>98</v>
      </c>
      <c r="Y245" s="0" t="s">
        <v>90</v>
      </c>
      <c r="AC245" s="0" t="s">
        <v>91</v>
      </c>
      <c r="AF245" s="0" t="s">
        <v>88</v>
      </c>
      <c r="AG245" s="0" t="s">
        <v>88</v>
      </c>
      <c r="AH245" s="0" t="s">
        <v>88</v>
      </c>
      <c r="AI245" s="0" t="s">
        <v>88</v>
      </c>
      <c r="AJ245" s="0" t="s">
        <v>88</v>
      </c>
      <c r="AK245" s="0" t="s">
        <v>88</v>
      </c>
      <c r="AL245" s="0" t="s">
        <v>88</v>
      </c>
      <c r="AM245" s="0" t="s">
        <v>88</v>
      </c>
      <c r="AN245" s="0" t="s">
        <v>88</v>
      </c>
      <c r="AO245" s="0" t="s">
        <v>88</v>
      </c>
      <c r="AP245" s="0" t="s">
        <v>88</v>
      </c>
      <c r="AQ245" s="0" t="s">
        <v>88</v>
      </c>
      <c r="AR245" s="0" t="s">
        <v>88</v>
      </c>
      <c r="AS245" s="0" t="s">
        <v>88</v>
      </c>
      <c r="AT245" s="0" t="s">
        <v>88</v>
      </c>
      <c r="AU245" s="0" t="s">
        <v>88</v>
      </c>
      <c r="AV245" s="0" t="s">
        <v>88</v>
      </c>
      <c r="AW245" s="0" t="s">
        <v>88</v>
      </c>
      <c r="AX245" s="0" t="s">
        <v>88</v>
      </c>
      <c r="AY245" s="0" t="s">
        <v>88</v>
      </c>
      <c r="AZ245" s="0" t="s">
        <v>88</v>
      </c>
      <c r="BA245" s="0" t="s">
        <v>88</v>
      </c>
      <c r="BB245" s="0" t="s">
        <v>88</v>
      </c>
      <c r="BC245" s="0" t="s">
        <v>88</v>
      </c>
      <c r="BD245" s="0" t="s">
        <v>88</v>
      </c>
      <c r="BE245" s="0" t="s">
        <v>88</v>
      </c>
      <c r="BF245" s="0" t="s">
        <v>88</v>
      </c>
      <c r="BG245" s="0" t="s">
        <v>88</v>
      </c>
      <c r="BH245" s="0" t="s">
        <v>88</v>
      </c>
      <c r="BI245" s="0" t="s">
        <v>88</v>
      </c>
      <c r="BJ245" s="0" t="s">
        <v>88</v>
      </c>
      <c r="BK245" s="0" t="s">
        <v>88</v>
      </c>
      <c r="BL245" s="0" t="s">
        <v>88</v>
      </c>
      <c r="BM245" s="0" t="s">
        <v>88</v>
      </c>
      <c r="BN245" s="0" t="s">
        <v>88</v>
      </c>
      <c r="BO245" s="0" t="s">
        <v>88</v>
      </c>
      <c r="BP245" s="0" t="s">
        <v>88</v>
      </c>
      <c r="BQ245" s="0" t="s">
        <v>88</v>
      </c>
      <c r="BR245" s="0" t="s">
        <v>88</v>
      </c>
    </row>
    <row r="246" customFormat="false" ht="12.75" hidden="false" customHeight="false" outlineLevel="0" collapsed="false">
      <c r="G246" s="17" t="s">
        <v>913</v>
      </c>
      <c r="H246" s="11" t="s">
        <v>914</v>
      </c>
      <c r="I246" s="11" t="s">
        <v>915</v>
      </c>
      <c r="J246" s="11" t="s">
        <v>204</v>
      </c>
      <c r="K246" s="11" t="s">
        <v>204</v>
      </c>
      <c r="L246" s="11" t="s">
        <v>123</v>
      </c>
      <c r="M246" s="11" t="s">
        <v>104</v>
      </c>
      <c r="N246" s="11" t="s">
        <v>113</v>
      </c>
      <c r="O246" s="11" t="s">
        <v>88</v>
      </c>
      <c r="Q246" s="0" t="s">
        <v>98</v>
      </c>
      <c r="Y246" s="0" t="s">
        <v>90</v>
      </c>
      <c r="AC246" s="0" t="s">
        <v>91</v>
      </c>
      <c r="AF246" s="0" t="s">
        <v>88</v>
      </c>
      <c r="AG246" s="0" t="s">
        <v>88</v>
      </c>
      <c r="AH246" s="0" t="s">
        <v>88</v>
      </c>
      <c r="AI246" s="0" t="s">
        <v>88</v>
      </c>
      <c r="AJ246" s="0" t="s">
        <v>88</v>
      </c>
      <c r="AK246" s="0" t="s">
        <v>88</v>
      </c>
      <c r="AL246" s="0" t="s">
        <v>88</v>
      </c>
      <c r="AM246" s="0" t="s">
        <v>88</v>
      </c>
      <c r="AN246" s="0" t="s">
        <v>88</v>
      </c>
      <c r="AO246" s="0" t="s">
        <v>88</v>
      </c>
      <c r="AP246" s="0" t="s">
        <v>88</v>
      </c>
      <c r="AQ246" s="0" t="s">
        <v>88</v>
      </c>
      <c r="AR246" s="0" t="s">
        <v>88</v>
      </c>
      <c r="AS246" s="0" t="s">
        <v>88</v>
      </c>
      <c r="AT246" s="0" t="s">
        <v>88</v>
      </c>
      <c r="AU246" s="0" t="s">
        <v>88</v>
      </c>
      <c r="AV246" s="0" t="s">
        <v>88</v>
      </c>
      <c r="AW246" s="0" t="s">
        <v>88</v>
      </c>
      <c r="AX246" s="0" t="s">
        <v>88</v>
      </c>
      <c r="AY246" s="0" t="s">
        <v>88</v>
      </c>
      <c r="AZ246" s="0" t="s">
        <v>88</v>
      </c>
      <c r="BA246" s="0" t="s">
        <v>88</v>
      </c>
      <c r="BB246" s="0" t="s">
        <v>88</v>
      </c>
      <c r="BC246" s="0" t="s">
        <v>88</v>
      </c>
      <c r="BD246" s="0" t="s">
        <v>88</v>
      </c>
      <c r="BE246" s="0" t="s">
        <v>88</v>
      </c>
      <c r="BF246" s="0" t="s">
        <v>88</v>
      </c>
      <c r="BG246" s="0" t="s">
        <v>88</v>
      </c>
      <c r="BH246" s="0" t="s">
        <v>88</v>
      </c>
      <c r="BI246" s="0" t="s">
        <v>88</v>
      </c>
      <c r="BJ246" s="0" t="s">
        <v>88</v>
      </c>
      <c r="BK246" s="0" t="s">
        <v>88</v>
      </c>
      <c r="BL246" s="0" t="s">
        <v>88</v>
      </c>
      <c r="BM246" s="0" t="s">
        <v>88</v>
      </c>
      <c r="BN246" s="0" t="s">
        <v>88</v>
      </c>
      <c r="BO246" s="0" t="s">
        <v>88</v>
      </c>
      <c r="BP246" s="0" t="s">
        <v>88</v>
      </c>
      <c r="BQ246" s="0" t="s">
        <v>88</v>
      </c>
      <c r="BR246" s="0" t="s">
        <v>88</v>
      </c>
    </row>
    <row r="247" customFormat="false" ht="12.75" hidden="false" customHeight="true" outlineLevel="0" collapsed="false">
      <c r="E247" s="15" t="s">
        <v>916</v>
      </c>
      <c r="F247" s="15"/>
      <c r="G247" s="15"/>
      <c r="H247" s="11" t="s">
        <v>917</v>
      </c>
      <c r="I247" s="11" t="s">
        <v>918</v>
      </c>
      <c r="J247" s="11" t="s">
        <v>919</v>
      </c>
      <c r="K247" s="11"/>
      <c r="L247" s="11" t="s">
        <v>103</v>
      </c>
      <c r="M247" s="11" t="s">
        <v>104</v>
      </c>
      <c r="N247" s="11"/>
      <c r="O247" s="11" t="s">
        <v>88</v>
      </c>
      <c r="Q247" s="0" t="s">
        <v>98</v>
      </c>
      <c r="Y247" s="0" t="s">
        <v>90</v>
      </c>
      <c r="AC247" s="0" t="s">
        <v>91</v>
      </c>
      <c r="AF247" s="0" t="s">
        <v>88</v>
      </c>
      <c r="AG247" s="0" t="s">
        <v>88</v>
      </c>
      <c r="AH247" s="0" t="s">
        <v>88</v>
      </c>
      <c r="AI247" s="0" t="s">
        <v>88</v>
      </c>
      <c r="AJ247" s="0" t="s">
        <v>88</v>
      </c>
      <c r="AK247" s="0" t="s">
        <v>88</v>
      </c>
      <c r="AL247" s="0" t="s">
        <v>88</v>
      </c>
      <c r="AM247" s="0" t="s">
        <v>88</v>
      </c>
      <c r="AN247" s="0" t="s">
        <v>88</v>
      </c>
      <c r="AO247" s="0" t="s">
        <v>88</v>
      </c>
      <c r="AP247" s="0" t="s">
        <v>88</v>
      </c>
      <c r="AQ247" s="0" t="s">
        <v>88</v>
      </c>
      <c r="AR247" s="0" t="s">
        <v>88</v>
      </c>
      <c r="AS247" s="0" t="s">
        <v>88</v>
      </c>
      <c r="AT247" s="0" t="s">
        <v>88</v>
      </c>
      <c r="AU247" s="0" t="s">
        <v>88</v>
      </c>
      <c r="AV247" s="0" t="s">
        <v>88</v>
      </c>
      <c r="AW247" s="0" t="s">
        <v>88</v>
      </c>
      <c r="AX247" s="0" t="s">
        <v>88</v>
      </c>
      <c r="AY247" s="0" t="s">
        <v>88</v>
      </c>
      <c r="AZ247" s="0" t="s">
        <v>88</v>
      </c>
      <c r="BA247" s="0" t="s">
        <v>88</v>
      </c>
      <c r="BB247" s="0" t="s">
        <v>88</v>
      </c>
      <c r="BC247" s="0" t="s">
        <v>88</v>
      </c>
      <c r="BD247" s="0" t="s">
        <v>88</v>
      </c>
      <c r="BE247" s="0" t="s">
        <v>88</v>
      </c>
      <c r="BF247" s="0" t="s">
        <v>88</v>
      </c>
      <c r="BG247" s="0" t="s">
        <v>88</v>
      </c>
      <c r="BH247" s="0" t="s">
        <v>88</v>
      </c>
      <c r="BI247" s="0" t="s">
        <v>88</v>
      </c>
      <c r="BJ247" s="0" t="s">
        <v>88</v>
      </c>
      <c r="BK247" s="0" t="s">
        <v>88</v>
      </c>
      <c r="BL247" s="0" t="s">
        <v>88</v>
      </c>
      <c r="BM247" s="0" t="s">
        <v>88</v>
      </c>
      <c r="BN247" s="0" t="s">
        <v>88</v>
      </c>
      <c r="BO247" s="0" t="s">
        <v>88</v>
      </c>
      <c r="BP247" s="0" t="s">
        <v>88</v>
      </c>
      <c r="BQ247" s="0" t="s">
        <v>88</v>
      </c>
      <c r="BR247" s="0" t="s">
        <v>88</v>
      </c>
    </row>
    <row r="248" customFormat="false" ht="12.75" hidden="false" customHeight="true" outlineLevel="0" collapsed="false">
      <c r="F248" s="16" t="s">
        <v>920</v>
      </c>
      <c r="G248" s="16"/>
      <c r="H248" s="11" t="s">
        <v>921</v>
      </c>
      <c r="I248" s="11" t="s">
        <v>922</v>
      </c>
      <c r="J248" s="11" t="s">
        <v>919</v>
      </c>
      <c r="K248" s="11"/>
      <c r="L248" s="11" t="s">
        <v>103</v>
      </c>
      <c r="M248" s="11" t="s">
        <v>104</v>
      </c>
      <c r="N248" s="11"/>
      <c r="O248" s="11" t="s">
        <v>88</v>
      </c>
      <c r="Q248" s="0" t="s">
        <v>98</v>
      </c>
      <c r="Y248" s="0" t="s">
        <v>90</v>
      </c>
      <c r="AC248" s="0" t="s">
        <v>91</v>
      </c>
      <c r="AF248" s="0" t="s">
        <v>88</v>
      </c>
      <c r="AG248" s="0" t="s">
        <v>88</v>
      </c>
      <c r="AH248" s="0" t="s">
        <v>88</v>
      </c>
      <c r="AI248" s="0" t="s">
        <v>88</v>
      </c>
      <c r="AJ248" s="0" t="s">
        <v>88</v>
      </c>
      <c r="AK248" s="0" t="s">
        <v>88</v>
      </c>
      <c r="AL248" s="0" t="s">
        <v>88</v>
      </c>
      <c r="AM248" s="0" t="s">
        <v>88</v>
      </c>
      <c r="AN248" s="0" t="s">
        <v>88</v>
      </c>
      <c r="AO248" s="0" t="s">
        <v>88</v>
      </c>
      <c r="AP248" s="0" t="s">
        <v>88</v>
      </c>
      <c r="AQ248" s="0" t="s">
        <v>88</v>
      </c>
      <c r="AR248" s="0" t="s">
        <v>88</v>
      </c>
      <c r="AS248" s="0" t="s">
        <v>88</v>
      </c>
      <c r="AT248" s="0" t="s">
        <v>88</v>
      </c>
      <c r="AU248" s="0" t="s">
        <v>88</v>
      </c>
      <c r="AV248" s="0" t="s">
        <v>88</v>
      </c>
      <c r="AW248" s="0" t="s">
        <v>88</v>
      </c>
      <c r="AX248" s="0" t="s">
        <v>88</v>
      </c>
      <c r="AY248" s="0" t="s">
        <v>88</v>
      </c>
      <c r="AZ248" s="0" t="s">
        <v>88</v>
      </c>
      <c r="BA248" s="0" t="s">
        <v>88</v>
      </c>
      <c r="BB248" s="0" t="s">
        <v>88</v>
      </c>
      <c r="BC248" s="0" t="s">
        <v>88</v>
      </c>
      <c r="BD248" s="0" t="s">
        <v>88</v>
      </c>
      <c r="BE248" s="0" t="s">
        <v>88</v>
      </c>
      <c r="BF248" s="0" t="s">
        <v>88</v>
      </c>
      <c r="BG248" s="0" t="s">
        <v>88</v>
      </c>
      <c r="BH248" s="0" t="s">
        <v>88</v>
      </c>
      <c r="BI248" s="0" t="s">
        <v>88</v>
      </c>
      <c r="BJ248" s="0" t="s">
        <v>88</v>
      </c>
      <c r="BK248" s="0" t="s">
        <v>88</v>
      </c>
      <c r="BL248" s="0" t="s">
        <v>88</v>
      </c>
      <c r="BM248" s="0" t="s">
        <v>88</v>
      </c>
      <c r="BN248" s="0" t="s">
        <v>88</v>
      </c>
      <c r="BO248" s="0" t="s">
        <v>88</v>
      </c>
      <c r="BP248" s="0" t="s">
        <v>88</v>
      </c>
      <c r="BQ248" s="0" t="s">
        <v>88</v>
      </c>
      <c r="BR248" s="0" t="s">
        <v>88</v>
      </c>
    </row>
    <row r="249" customFormat="false" ht="12.75" hidden="false" customHeight="false" outlineLevel="0" collapsed="false">
      <c r="G249" s="17" t="s">
        <v>923</v>
      </c>
      <c r="H249" s="11" t="s">
        <v>924</v>
      </c>
      <c r="I249" s="11" t="s">
        <v>925</v>
      </c>
      <c r="J249" s="11" t="s">
        <v>926</v>
      </c>
      <c r="K249" s="11" t="s">
        <v>927</v>
      </c>
      <c r="L249" s="11" t="s">
        <v>103</v>
      </c>
      <c r="M249" s="11" t="s">
        <v>104</v>
      </c>
      <c r="N249" s="11" t="s">
        <v>113</v>
      </c>
      <c r="O249" s="11" t="s">
        <v>90</v>
      </c>
      <c r="Q249" s="0" t="s">
        <v>98</v>
      </c>
      <c r="Y249" s="0" t="s">
        <v>90</v>
      </c>
      <c r="AC249" s="0" t="s">
        <v>91</v>
      </c>
      <c r="AF249" s="0" t="s">
        <v>88</v>
      </c>
      <c r="AG249" s="0" t="s">
        <v>88</v>
      </c>
      <c r="AH249" s="0" t="s">
        <v>88</v>
      </c>
      <c r="AI249" s="0" t="s">
        <v>88</v>
      </c>
      <c r="AJ249" s="0" t="s">
        <v>88</v>
      </c>
      <c r="AK249" s="0" t="s">
        <v>88</v>
      </c>
      <c r="AL249" s="0" t="s">
        <v>88</v>
      </c>
      <c r="AM249" s="0" t="s">
        <v>88</v>
      </c>
      <c r="AN249" s="0" t="s">
        <v>88</v>
      </c>
      <c r="AO249" s="0" t="s">
        <v>88</v>
      </c>
      <c r="AP249" s="0" t="s">
        <v>88</v>
      </c>
      <c r="AQ249" s="0" t="s">
        <v>88</v>
      </c>
      <c r="AR249" s="0" t="s">
        <v>88</v>
      </c>
      <c r="AS249" s="0" t="s">
        <v>88</v>
      </c>
      <c r="AT249" s="0" t="s">
        <v>88</v>
      </c>
      <c r="AU249" s="0" t="s">
        <v>88</v>
      </c>
      <c r="AV249" s="0" t="s">
        <v>88</v>
      </c>
      <c r="AW249" s="0" t="s">
        <v>88</v>
      </c>
      <c r="AX249" s="0" t="s">
        <v>88</v>
      </c>
      <c r="AY249" s="0" t="s">
        <v>88</v>
      </c>
      <c r="AZ249" s="0" t="s">
        <v>88</v>
      </c>
      <c r="BA249" s="0" t="s">
        <v>88</v>
      </c>
      <c r="BB249" s="0" t="s">
        <v>88</v>
      </c>
      <c r="BC249" s="0" t="s">
        <v>88</v>
      </c>
      <c r="BD249" s="0" t="s">
        <v>88</v>
      </c>
      <c r="BE249" s="0" t="s">
        <v>88</v>
      </c>
      <c r="BF249" s="0" t="s">
        <v>88</v>
      </c>
      <c r="BG249" s="0" t="s">
        <v>88</v>
      </c>
      <c r="BH249" s="0" t="s">
        <v>88</v>
      </c>
      <c r="BI249" s="0" t="s">
        <v>88</v>
      </c>
      <c r="BJ249" s="0" t="s">
        <v>88</v>
      </c>
      <c r="BK249" s="0" t="s">
        <v>88</v>
      </c>
      <c r="BL249" s="0" t="s">
        <v>88</v>
      </c>
      <c r="BM249" s="0" t="s">
        <v>88</v>
      </c>
      <c r="BN249" s="0" t="s">
        <v>88</v>
      </c>
      <c r="BO249" s="0" t="s">
        <v>88</v>
      </c>
      <c r="BP249" s="0" t="s">
        <v>88</v>
      </c>
      <c r="BQ249" s="0" t="s">
        <v>88</v>
      </c>
      <c r="BR249" s="0" t="s">
        <v>88</v>
      </c>
    </row>
    <row r="250" customFormat="false" ht="12.75" hidden="false" customHeight="false" outlineLevel="0" collapsed="false">
      <c r="G250" s="17" t="s">
        <v>928</v>
      </c>
      <c r="H250" s="11" t="s">
        <v>351</v>
      </c>
      <c r="I250" s="11" t="s">
        <v>929</v>
      </c>
      <c r="J250" s="11" t="s">
        <v>111</v>
      </c>
      <c r="K250" s="11" t="s">
        <v>112</v>
      </c>
      <c r="L250" s="11" t="s">
        <v>103</v>
      </c>
      <c r="M250" s="11" t="s">
        <v>104</v>
      </c>
      <c r="N250" s="11" t="s">
        <v>113</v>
      </c>
      <c r="O250" s="11" t="s">
        <v>90</v>
      </c>
      <c r="Q250" s="0" t="s">
        <v>98</v>
      </c>
      <c r="Y250" s="0" t="s">
        <v>90</v>
      </c>
      <c r="AC250" s="0" t="s">
        <v>91</v>
      </c>
      <c r="AF250" s="0" t="s">
        <v>88</v>
      </c>
      <c r="AG250" s="0" t="s">
        <v>88</v>
      </c>
      <c r="AH250" s="0" t="s">
        <v>88</v>
      </c>
      <c r="AI250" s="0" t="s">
        <v>88</v>
      </c>
      <c r="AJ250" s="0" t="s">
        <v>88</v>
      </c>
      <c r="AK250" s="0" t="s">
        <v>88</v>
      </c>
      <c r="AL250" s="0" t="s">
        <v>88</v>
      </c>
      <c r="AM250" s="0" t="s">
        <v>88</v>
      </c>
      <c r="AN250" s="0" t="s">
        <v>88</v>
      </c>
      <c r="AO250" s="0" t="s">
        <v>88</v>
      </c>
      <c r="AP250" s="0" t="s">
        <v>88</v>
      </c>
      <c r="AQ250" s="0" t="s">
        <v>88</v>
      </c>
      <c r="AR250" s="0" t="s">
        <v>88</v>
      </c>
      <c r="AS250" s="0" t="s">
        <v>88</v>
      </c>
      <c r="AT250" s="0" t="s">
        <v>88</v>
      </c>
      <c r="AU250" s="0" t="s">
        <v>88</v>
      </c>
      <c r="AV250" s="0" t="s">
        <v>88</v>
      </c>
      <c r="AW250" s="0" t="s">
        <v>88</v>
      </c>
      <c r="AX250" s="0" t="s">
        <v>88</v>
      </c>
      <c r="AY250" s="0" t="s">
        <v>88</v>
      </c>
      <c r="AZ250" s="0" t="s">
        <v>88</v>
      </c>
      <c r="BA250" s="0" t="s">
        <v>88</v>
      </c>
      <c r="BB250" s="0" t="s">
        <v>88</v>
      </c>
      <c r="BC250" s="0" t="s">
        <v>88</v>
      </c>
      <c r="BD250" s="0" t="s">
        <v>88</v>
      </c>
      <c r="BE250" s="0" t="s">
        <v>88</v>
      </c>
      <c r="BF250" s="0" t="s">
        <v>88</v>
      </c>
      <c r="BG250" s="0" t="s">
        <v>88</v>
      </c>
      <c r="BH250" s="0" t="s">
        <v>88</v>
      </c>
      <c r="BI250" s="0" t="s">
        <v>88</v>
      </c>
      <c r="BJ250" s="0" t="s">
        <v>88</v>
      </c>
      <c r="BK250" s="0" t="s">
        <v>88</v>
      </c>
      <c r="BL250" s="0" t="s">
        <v>88</v>
      </c>
      <c r="BM250" s="0" t="s">
        <v>88</v>
      </c>
      <c r="BN250" s="0" t="s">
        <v>88</v>
      </c>
      <c r="BO250" s="0" t="s">
        <v>88</v>
      </c>
      <c r="BP250" s="0" t="s">
        <v>88</v>
      </c>
      <c r="BQ250" s="0" t="s">
        <v>88</v>
      </c>
      <c r="BR250" s="0" t="s">
        <v>88</v>
      </c>
    </row>
    <row r="251" customFormat="false" ht="12.75" hidden="false" customHeight="false" outlineLevel="0" collapsed="false">
      <c r="G251" s="17" t="s">
        <v>930</v>
      </c>
      <c r="H251" s="11" t="s">
        <v>931</v>
      </c>
      <c r="I251" s="11" t="s">
        <v>932</v>
      </c>
      <c r="J251" s="11" t="s">
        <v>204</v>
      </c>
      <c r="K251" s="11" t="s">
        <v>204</v>
      </c>
      <c r="L251" s="11" t="s">
        <v>123</v>
      </c>
      <c r="M251" s="11" t="s">
        <v>104</v>
      </c>
      <c r="N251" s="11" t="s">
        <v>113</v>
      </c>
      <c r="O251" s="11" t="s">
        <v>88</v>
      </c>
      <c r="Q251" s="0" t="s">
        <v>98</v>
      </c>
      <c r="Y251" s="0" t="s">
        <v>90</v>
      </c>
      <c r="AC251" s="0" t="s">
        <v>91</v>
      </c>
      <c r="AF251" s="0" t="s">
        <v>88</v>
      </c>
      <c r="AG251" s="0" t="s">
        <v>88</v>
      </c>
      <c r="AH251" s="0" t="s">
        <v>88</v>
      </c>
      <c r="AI251" s="0" t="s">
        <v>88</v>
      </c>
      <c r="AJ251" s="0" t="s">
        <v>88</v>
      </c>
      <c r="AK251" s="0" t="s">
        <v>88</v>
      </c>
      <c r="AL251" s="0" t="s">
        <v>88</v>
      </c>
      <c r="AM251" s="0" t="s">
        <v>88</v>
      </c>
      <c r="AN251" s="0" t="s">
        <v>88</v>
      </c>
      <c r="AO251" s="0" t="s">
        <v>88</v>
      </c>
      <c r="AP251" s="0" t="s">
        <v>88</v>
      </c>
      <c r="AQ251" s="0" t="s">
        <v>88</v>
      </c>
      <c r="AR251" s="0" t="s">
        <v>88</v>
      </c>
      <c r="AS251" s="0" t="s">
        <v>88</v>
      </c>
      <c r="AT251" s="0" t="s">
        <v>88</v>
      </c>
      <c r="AU251" s="0" t="s">
        <v>88</v>
      </c>
      <c r="AV251" s="0" t="s">
        <v>88</v>
      </c>
      <c r="AW251" s="0" t="s">
        <v>88</v>
      </c>
      <c r="AX251" s="0" t="s">
        <v>88</v>
      </c>
      <c r="AY251" s="0" t="s">
        <v>88</v>
      </c>
      <c r="AZ251" s="0" t="s">
        <v>88</v>
      </c>
      <c r="BA251" s="0" t="s">
        <v>88</v>
      </c>
      <c r="BB251" s="0" t="s">
        <v>88</v>
      </c>
      <c r="BC251" s="0" t="s">
        <v>88</v>
      </c>
      <c r="BD251" s="0" t="s">
        <v>88</v>
      </c>
      <c r="BE251" s="0" t="s">
        <v>88</v>
      </c>
      <c r="BF251" s="0" t="s">
        <v>88</v>
      </c>
      <c r="BG251" s="0" t="s">
        <v>88</v>
      </c>
      <c r="BH251" s="0" t="s">
        <v>88</v>
      </c>
      <c r="BI251" s="0" t="s">
        <v>88</v>
      </c>
      <c r="BJ251" s="0" t="s">
        <v>88</v>
      </c>
      <c r="BK251" s="0" t="s">
        <v>88</v>
      </c>
      <c r="BL251" s="0" t="s">
        <v>88</v>
      </c>
      <c r="BM251" s="0" t="s">
        <v>88</v>
      </c>
      <c r="BN251" s="0" t="s">
        <v>88</v>
      </c>
      <c r="BO251" s="0" t="s">
        <v>88</v>
      </c>
      <c r="BP251" s="0" t="s">
        <v>88</v>
      </c>
      <c r="BQ251" s="0" t="s">
        <v>88</v>
      </c>
      <c r="BR251" s="0" t="s">
        <v>88</v>
      </c>
    </row>
    <row r="252" customFormat="false" ht="12.75" hidden="false" customHeight="false" outlineLevel="0" collapsed="false">
      <c r="G252" s="17" t="s">
        <v>933</v>
      </c>
      <c r="H252" s="11" t="s">
        <v>934</v>
      </c>
      <c r="I252" s="11" t="s">
        <v>935</v>
      </c>
      <c r="J252" s="11" t="s">
        <v>204</v>
      </c>
      <c r="K252" s="11" t="s">
        <v>204</v>
      </c>
      <c r="L252" s="11" t="s">
        <v>123</v>
      </c>
      <c r="M252" s="11" t="s">
        <v>104</v>
      </c>
      <c r="N252" s="11" t="s">
        <v>113</v>
      </c>
      <c r="O252" s="11" t="s">
        <v>88</v>
      </c>
      <c r="Q252" s="0" t="s">
        <v>98</v>
      </c>
      <c r="Y252" s="0" t="s">
        <v>90</v>
      </c>
      <c r="AC252" s="0" t="s">
        <v>91</v>
      </c>
      <c r="AF252" s="0" t="s">
        <v>88</v>
      </c>
      <c r="AG252" s="0" t="s">
        <v>88</v>
      </c>
      <c r="AH252" s="0" t="s">
        <v>88</v>
      </c>
      <c r="AI252" s="0" t="s">
        <v>88</v>
      </c>
      <c r="AJ252" s="0" t="s">
        <v>88</v>
      </c>
      <c r="AK252" s="0" t="s">
        <v>88</v>
      </c>
      <c r="AL252" s="0" t="s">
        <v>88</v>
      </c>
      <c r="AM252" s="0" t="s">
        <v>88</v>
      </c>
      <c r="AN252" s="0" t="s">
        <v>88</v>
      </c>
      <c r="AO252" s="0" t="s">
        <v>88</v>
      </c>
      <c r="AP252" s="0" t="s">
        <v>88</v>
      </c>
      <c r="AQ252" s="0" t="s">
        <v>88</v>
      </c>
      <c r="AR252" s="0" t="s">
        <v>88</v>
      </c>
      <c r="AS252" s="0" t="s">
        <v>88</v>
      </c>
      <c r="AT252" s="0" t="s">
        <v>88</v>
      </c>
      <c r="AU252" s="0" t="s">
        <v>88</v>
      </c>
      <c r="AV252" s="0" t="s">
        <v>88</v>
      </c>
      <c r="AW252" s="0" t="s">
        <v>88</v>
      </c>
      <c r="AX252" s="0" t="s">
        <v>88</v>
      </c>
      <c r="AY252" s="0" t="s">
        <v>88</v>
      </c>
      <c r="AZ252" s="0" t="s">
        <v>88</v>
      </c>
      <c r="BA252" s="0" t="s">
        <v>88</v>
      </c>
      <c r="BB252" s="0" t="s">
        <v>88</v>
      </c>
      <c r="BC252" s="0" t="s">
        <v>88</v>
      </c>
      <c r="BD252" s="0" t="s">
        <v>88</v>
      </c>
      <c r="BE252" s="0" t="s">
        <v>88</v>
      </c>
      <c r="BF252" s="0" t="s">
        <v>88</v>
      </c>
      <c r="BG252" s="0" t="s">
        <v>88</v>
      </c>
      <c r="BH252" s="0" t="s">
        <v>88</v>
      </c>
      <c r="BI252" s="0" t="s">
        <v>88</v>
      </c>
      <c r="BJ252" s="0" t="s">
        <v>88</v>
      </c>
      <c r="BK252" s="0" t="s">
        <v>88</v>
      </c>
      <c r="BL252" s="0" t="s">
        <v>88</v>
      </c>
      <c r="BM252" s="0" t="s">
        <v>88</v>
      </c>
      <c r="BN252" s="0" t="s">
        <v>88</v>
      </c>
      <c r="BO252" s="0" t="s">
        <v>88</v>
      </c>
      <c r="BP252" s="0" t="s">
        <v>88</v>
      </c>
      <c r="BQ252" s="0" t="s">
        <v>88</v>
      </c>
      <c r="BR252" s="0" t="s">
        <v>88</v>
      </c>
    </row>
    <row r="253" customFormat="false" ht="12.75" hidden="false" customHeight="false" outlineLevel="0" collapsed="false">
      <c r="G253" s="17" t="s">
        <v>936</v>
      </c>
      <c r="H253" s="11" t="s">
        <v>937</v>
      </c>
      <c r="I253" s="11" t="s">
        <v>938</v>
      </c>
      <c r="J253" s="11" t="s">
        <v>204</v>
      </c>
      <c r="K253" s="11" t="s">
        <v>204</v>
      </c>
      <c r="L253" s="11" t="s">
        <v>123</v>
      </c>
      <c r="M253" s="11" t="s">
        <v>104</v>
      </c>
      <c r="N253" s="11" t="s">
        <v>113</v>
      </c>
      <c r="O253" s="11" t="s">
        <v>88</v>
      </c>
      <c r="Q253" s="0" t="s">
        <v>98</v>
      </c>
      <c r="Y253" s="0" t="s">
        <v>90</v>
      </c>
      <c r="AC253" s="0" t="s">
        <v>91</v>
      </c>
      <c r="AF253" s="0" t="s">
        <v>88</v>
      </c>
      <c r="AG253" s="0" t="s">
        <v>88</v>
      </c>
      <c r="AH253" s="0" t="s">
        <v>88</v>
      </c>
      <c r="AI253" s="0" t="s">
        <v>88</v>
      </c>
      <c r="AJ253" s="0" t="s">
        <v>88</v>
      </c>
      <c r="AK253" s="0" t="s">
        <v>88</v>
      </c>
      <c r="AL253" s="0" t="s">
        <v>88</v>
      </c>
      <c r="AM253" s="0" t="s">
        <v>88</v>
      </c>
      <c r="AN253" s="0" t="s">
        <v>88</v>
      </c>
      <c r="AO253" s="0" t="s">
        <v>88</v>
      </c>
      <c r="AP253" s="0" t="s">
        <v>88</v>
      </c>
      <c r="AQ253" s="0" t="s">
        <v>88</v>
      </c>
      <c r="AR253" s="0" t="s">
        <v>88</v>
      </c>
      <c r="AS253" s="0" t="s">
        <v>88</v>
      </c>
      <c r="AT253" s="0" t="s">
        <v>88</v>
      </c>
      <c r="AU253" s="0" t="s">
        <v>88</v>
      </c>
      <c r="AV253" s="0" t="s">
        <v>88</v>
      </c>
      <c r="AW253" s="0" t="s">
        <v>88</v>
      </c>
      <c r="AX253" s="0" t="s">
        <v>88</v>
      </c>
      <c r="AY253" s="0" t="s">
        <v>88</v>
      </c>
      <c r="AZ253" s="0" t="s">
        <v>88</v>
      </c>
      <c r="BA253" s="0" t="s">
        <v>88</v>
      </c>
      <c r="BB253" s="0" t="s">
        <v>88</v>
      </c>
      <c r="BC253" s="0" t="s">
        <v>88</v>
      </c>
      <c r="BD253" s="0" t="s">
        <v>88</v>
      </c>
      <c r="BE253" s="0" t="s">
        <v>88</v>
      </c>
      <c r="BF253" s="0" t="s">
        <v>88</v>
      </c>
      <c r="BG253" s="0" t="s">
        <v>88</v>
      </c>
      <c r="BH253" s="0" t="s">
        <v>88</v>
      </c>
      <c r="BI253" s="0" t="s">
        <v>88</v>
      </c>
      <c r="BJ253" s="0" t="s">
        <v>88</v>
      </c>
      <c r="BK253" s="0" t="s">
        <v>88</v>
      </c>
      <c r="BL253" s="0" t="s">
        <v>88</v>
      </c>
      <c r="BM253" s="0" t="s">
        <v>88</v>
      </c>
      <c r="BN253" s="0" t="s">
        <v>88</v>
      </c>
      <c r="BO253" s="0" t="s">
        <v>88</v>
      </c>
      <c r="BP253" s="0" t="s">
        <v>88</v>
      </c>
      <c r="BQ253" s="0" t="s">
        <v>88</v>
      </c>
      <c r="BR253" s="0" t="s">
        <v>88</v>
      </c>
    </row>
    <row r="254" customFormat="false" ht="12.75" hidden="false" customHeight="false" outlineLevel="0" collapsed="false">
      <c r="G254" s="17" t="s">
        <v>939</v>
      </c>
      <c r="H254" s="11" t="s">
        <v>940</v>
      </c>
      <c r="I254" s="11" t="s">
        <v>941</v>
      </c>
      <c r="J254" s="11" t="s">
        <v>204</v>
      </c>
      <c r="K254" s="11" t="s">
        <v>204</v>
      </c>
      <c r="L254" s="11" t="s">
        <v>123</v>
      </c>
      <c r="M254" s="11" t="s">
        <v>104</v>
      </c>
      <c r="N254" s="11" t="s">
        <v>113</v>
      </c>
      <c r="O254" s="11" t="s">
        <v>88</v>
      </c>
      <c r="Q254" s="0" t="s">
        <v>98</v>
      </c>
      <c r="Y254" s="0" t="s">
        <v>90</v>
      </c>
      <c r="AC254" s="0" t="s">
        <v>91</v>
      </c>
      <c r="AF254" s="0" t="s">
        <v>88</v>
      </c>
      <c r="AG254" s="0" t="s">
        <v>88</v>
      </c>
      <c r="AH254" s="0" t="s">
        <v>88</v>
      </c>
      <c r="AI254" s="0" t="s">
        <v>88</v>
      </c>
      <c r="AJ254" s="0" t="s">
        <v>88</v>
      </c>
      <c r="AK254" s="0" t="s">
        <v>88</v>
      </c>
      <c r="AL254" s="0" t="s">
        <v>88</v>
      </c>
      <c r="AM254" s="0" t="s">
        <v>88</v>
      </c>
      <c r="AN254" s="0" t="s">
        <v>88</v>
      </c>
      <c r="AO254" s="0" t="s">
        <v>88</v>
      </c>
      <c r="AP254" s="0" t="s">
        <v>88</v>
      </c>
      <c r="AQ254" s="0" t="s">
        <v>88</v>
      </c>
      <c r="AR254" s="0" t="s">
        <v>88</v>
      </c>
      <c r="AS254" s="0" t="s">
        <v>88</v>
      </c>
      <c r="AT254" s="0" t="s">
        <v>88</v>
      </c>
      <c r="AU254" s="0" t="s">
        <v>88</v>
      </c>
      <c r="AV254" s="0" t="s">
        <v>88</v>
      </c>
      <c r="AW254" s="0" t="s">
        <v>88</v>
      </c>
      <c r="AX254" s="0" t="s">
        <v>88</v>
      </c>
      <c r="AY254" s="0" t="s">
        <v>88</v>
      </c>
      <c r="AZ254" s="0" t="s">
        <v>88</v>
      </c>
      <c r="BA254" s="0" t="s">
        <v>88</v>
      </c>
      <c r="BB254" s="0" t="s">
        <v>88</v>
      </c>
      <c r="BC254" s="0" t="s">
        <v>88</v>
      </c>
      <c r="BD254" s="0" t="s">
        <v>88</v>
      </c>
      <c r="BE254" s="0" t="s">
        <v>88</v>
      </c>
      <c r="BF254" s="0" t="s">
        <v>88</v>
      </c>
      <c r="BG254" s="0" t="s">
        <v>88</v>
      </c>
      <c r="BH254" s="0" t="s">
        <v>88</v>
      </c>
      <c r="BI254" s="0" t="s">
        <v>88</v>
      </c>
      <c r="BJ254" s="0" t="s">
        <v>88</v>
      </c>
      <c r="BK254" s="0" t="s">
        <v>88</v>
      </c>
      <c r="BL254" s="0" t="s">
        <v>88</v>
      </c>
      <c r="BM254" s="0" t="s">
        <v>88</v>
      </c>
      <c r="BN254" s="0" t="s">
        <v>88</v>
      </c>
      <c r="BO254" s="0" t="s">
        <v>88</v>
      </c>
      <c r="BP254" s="0" t="s">
        <v>88</v>
      </c>
      <c r="BQ254" s="0" t="s">
        <v>88</v>
      </c>
      <c r="BR254" s="0" t="s">
        <v>88</v>
      </c>
    </row>
    <row r="255" customFormat="false" ht="12.75" hidden="false" customHeight="true" outlineLevel="0" collapsed="false">
      <c r="D255" s="14" t="s">
        <v>942</v>
      </c>
      <c r="E255" s="14"/>
      <c r="F255" s="14"/>
      <c r="G255" s="14"/>
      <c r="H255" s="11"/>
      <c r="I255" s="11" t="s">
        <v>943</v>
      </c>
      <c r="J255" s="11"/>
      <c r="K255" s="11"/>
      <c r="L255" s="11"/>
      <c r="M255" s="11"/>
      <c r="N255" s="11"/>
      <c r="O255" s="11" t="s">
        <v>88</v>
      </c>
      <c r="Q255" s="0" t="s">
        <v>712</v>
      </c>
      <c r="T255" s="0" t="s">
        <v>90</v>
      </c>
      <c r="X255" s="0" t="s">
        <v>88</v>
      </c>
      <c r="Y255" s="0" t="s">
        <v>90</v>
      </c>
      <c r="AB255" s="0" t="s">
        <v>713</v>
      </c>
      <c r="AC255" s="0" t="s">
        <v>91</v>
      </c>
      <c r="AD255" s="0" t="s">
        <v>92</v>
      </c>
      <c r="AF255" s="0" t="s">
        <v>88</v>
      </c>
      <c r="AG255" s="0" t="s">
        <v>88</v>
      </c>
      <c r="AH255" s="0" t="s">
        <v>88</v>
      </c>
      <c r="AI255" s="0" t="s">
        <v>88</v>
      </c>
      <c r="AJ255" s="0" t="s">
        <v>88</v>
      </c>
      <c r="AK255" s="0" t="s">
        <v>88</v>
      </c>
      <c r="AL255" s="0" t="s">
        <v>88</v>
      </c>
      <c r="AM255" s="0" t="s">
        <v>88</v>
      </c>
      <c r="AN255" s="0" t="s">
        <v>88</v>
      </c>
      <c r="AO255" s="0" t="s">
        <v>88</v>
      </c>
      <c r="AP255" s="0" t="s">
        <v>88</v>
      </c>
      <c r="AQ255" s="0" t="s">
        <v>88</v>
      </c>
      <c r="AR255" s="0" t="s">
        <v>88</v>
      </c>
      <c r="AS255" s="0" t="s">
        <v>88</v>
      </c>
      <c r="AT255" s="0" t="s">
        <v>88</v>
      </c>
      <c r="AU255" s="0" t="s">
        <v>88</v>
      </c>
      <c r="AV255" s="0" t="s">
        <v>88</v>
      </c>
      <c r="AW255" s="0" t="s">
        <v>88</v>
      </c>
      <c r="AX255" s="0" t="s">
        <v>88</v>
      </c>
      <c r="AY255" s="0" t="s">
        <v>88</v>
      </c>
      <c r="AZ255" s="0" t="s">
        <v>88</v>
      </c>
      <c r="BA255" s="0" t="s">
        <v>88</v>
      </c>
      <c r="BB255" s="0" t="s">
        <v>88</v>
      </c>
      <c r="BC255" s="0" t="s">
        <v>88</v>
      </c>
      <c r="BD255" s="0" t="s">
        <v>88</v>
      </c>
      <c r="BE255" s="0" t="s">
        <v>88</v>
      </c>
      <c r="BF255" s="0" t="s">
        <v>88</v>
      </c>
      <c r="BG255" s="0" t="s">
        <v>88</v>
      </c>
      <c r="BH255" s="0" t="s">
        <v>88</v>
      </c>
      <c r="BI255" s="0" t="s">
        <v>88</v>
      </c>
      <c r="BJ255" s="0" t="s">
        <v>88</v>
      </c>
      <c r="BK255" s="0" t="s">
        <v>88</v>
      </c>
      <c r="BL255" s="0" t="s">
        <v>88</v>
      </c>
      <c r="BM255" s="0" t="s">
        <v>88</v>
      </c>
      <c r="BN255" s="0" t="s">
        <v>88</v>
      </c>
      <c r="BO255" s="0" t="s">
        <v>88</v>
      </c>
      <c r="BP255" s="0" t="s">
        <v>88</v>
      </c>
      <c r="BQ255" s="0" t="s">
        <v>90</v>
      </c>
      <c r="BR255" s="0" t="s">
        <v>88</v>
      </c>
      <c r="BS255" s="0" t="s">
        <v>93</v>
      </c>
    </row>
    <row r="256" customFormat="false" ht="12.75" hidden="false" customHeight="true" outlineLevel="0" collapsed="false">
      <c r="E256" s="15" t="s">
        <v>944</v>
      </c>
      <c r="F256" s="15"/>
      <c r="G256" s="15"/>
      <c r="H256" s="11" t="s">
        <v>945</v>
      </c>
      <c r="I256" s="11" t="s">
        <v>946</v>
      </c>
      <c r="J256" s="11" t="s">
        <v>947</v>
      </c>
      <c r="K256" s="11"/>
      <c r="L256" s="11" t="s">
        <v>103</v>
      </c>
      <c r="M256" s="11" t="s">
        <v>104</v>
      </c>
      <c r="N256" s="11"/>
      <c r="O256" s="11" t="s">
        <v>88</v>
      </c>
      <c r="P256" s="18" t="s">
        <v>948</v>
      </c>
      <c r="Q256" s="0" t="s">
        <v>712</v>
      </c>
      <c r="T256" s="0" t="s">
        <v>90</v>
      </c>
      <c r="V256" s="19" t="s">
        <v>949</v>
      </c>
      <c r="X256" s="0" t="s">
        <v>88</v>
      </c>
      <c r="Y256" s="0" t="s">
        <v>90</v>
      </c>
      <c r="AB256" s="0" t="s">
        <v>713</v>
      </c>
      <c r="AC256" s="0" t="s">
        <v>88</v>
      </c>
      <c r="AD256" s="0" t="s">
        <v>92</v>
      </c>
      <c r="AF256" s="0" t="s">
        <v>88</v>
      </c>
      <c r="AG256" s="0" t="s">
        <v>88</v>
      </c>
      <c r="AH256" s="0" t="s">
        <v>88</v>
      </c>
      <c r="AI256" s="0" t="s">
        <v>88</v>
      </c>
      <c r="AJ256" s="0" t="s">
        <v>88</v>
      </c>
      <c r="AK256" s="0" t="s">
        <v>88</v>
      </c>
      <c r="AL256" s="0" t="s">
        <v>88</v>
      </c>
      <c r="AM256" s="0" t="s">
        <v>88</v>
      </c>
      <c r="AN256" s="0" t="s">
        <v>88</v>
      </c>
      <c r="AO256" s="0" t="s">
        <v>88</v>
      </c>
      <c r="AP256" s="0" t="s">
        <v>88</v>
      </c>
      <c r="AQ256" s="0" t="s">
        <v>88</v>
      </c>
      <c r="AR256" s="0" t="s">
        <v>88</v>
      </c>
      <c r="AS256" s="0" t="s">
        <v>88</v>
      </c>
      <c r="AT256" s="0" t="s">
        <v>88</v>
      </c>
      <c r="AU256" s="0" t="s">
        <v>88</v>
      </c>
      <c r="AV256" s="0" t="s">
        <v>88</v>
      </c>
      <c r="AW256" s="0" t="s">
        <v>88</v>
      </c>
      <c r="AX256" s="0" t="s">
        <v>88</v>
      </c>
      <c r="AY256" s="0" t="s">
        <v>88</v>
      </c>
      <c r="AZ256" s="0" t="s">
        <v>88</v>
      </c>
      <c r="BA256" s="0" t="s">
        <v>88</v>
      </c>
      <c r="BB256" s="0" t="s">
        <v>88</v>
      </c>
      <c r="BC256" s="0" t="s">
        <v>88</v>
      </c>
      <c r="BD256" s="0" t="s">
        <v>88</v>
      </c>
      <c r="BE256" s="0" t="s">
        <v>88</v>
      </c>
      <c r="BF256" s="0" t="s">
        <v>88</v>
      </c>
      <c r="BG256" s="0" t="s">
        <v>88</v>
      </c>
      <c r="BH256" s="0" t="s">
        <v>88</v>
      </c>
      <c r="BI256" s="0" t="s">
        <v>88</v>
      </c>
      <c r="BJ256" s="0" t="s">
        <v>88</v>
      </c>
      <c r="BK256" s="0" t="s">
        <v>88</v>
      </c>
      <c r="BL256" s="0" t="s">
        <v>88</v>
      </c>
      <c r="BM256" s="0" t="s">
        <v>88</v>
      </c>
      <c r="BN256" s="0" t="s">
        <v>88</v>
      </c>
      <c r="BO256" s="0" t="s">
        <v>88</v>
      </c>
      <c r="BP256" s="0" t="s">
        <v>88</v>
      </c>
      <c r="BQ256" s="0" t="s">
        <v>90</v>
      </c>
      <c r="BR256" s="0" t="s">
        <v>88</v>
      </c>
      <c r="BS256" s="0" t="s">
        <v>93</v>
      </c>
    </row>
    <row r="257" customFormat="false" ht="12.75" hidden="false" customHeight="true" outlineLevel="0" collapsed="false">
      <c r="F257" s="16" t="s">
        <v>950</v>
      </c>
      <c r="G257" s="16"/>
      <c r="H257" s="11" t="s">
        <v>951</v>
      </c>
      <c r="I257" s="11" t="s">
        <v>952</v>
      </c>
      <c r="J257" s="11" t="s">
        <v>947</v>
      </c>
      <c r="K257" s="11"/>
      <c r="L257" s="11" t="s">
        <v>103</v>
      </c>
      <c r="M257" s="11" t="s">
        <v>104</v>
      </c>
      <c r="N257" s="11"/>
      <c r="O257" s="11" t="s">
        <v>88</v>
      </c>
      <c r="Q257" s="0" t="s">
        <v>712</v>
      </c>
      <c r="T257" s="0" t="s">
        <v>90</v>
      </c>
      <c r="X257" s="0" t="s">
        <v>88</v>
      </c>
      <c r="Y257" s="0" t="s">
        <v>90</v>
      </c>
      <c r="AB257" s="0" t="s">
        <v>713</v>
      </c>
      <c r="AC257" s="0" t="s">
        <v>88</v>
      </c>
      <c r="AD257" s="0" t="s">
        <v>92</v>
      </c>
      <c r="AF257" s="0" t="s">
        <v>88</v>
      </c>
      <c r="AG257" s="0" t="s">
        <v>88</v>
      </c>
      <c r="AH257" s="0" t="s">
        <v>88</v>
      </c>
      <c r="AI257" s="0" t="s">
        <v>88</v>
      </c>
      <c r="AJ257" s="0" t="s">
        <v>88</v>
      </c>
      <c r="AK257" s="0" t="s">
        <v>88</v>
      </c>
      <c r="AL257" s="0" t="s">
        <v>88</v>
      </c>
      <c r="AM257" s="0" t="s">
        <v>88</v>
      </c>
      <c r="AN257" s="0" t="s">
        <v>88</v>
      </c>
      <c r="AO257" s="0" t="s">
        <v>88</v>
      </c>
      <c r="AP257" s="0" t="s">
        <v>88</v>
      </c>
      <c r="AQ257" s="0" t="s">
        <v>88</v>
      </c>
      <c r="AR257" s="0" t="s">
        <v>88</v>
      </c>
      <c r="AS257" s="0" t="s">
        <v>88</v>
      </c>
      <c r="AT257" s="0" t="s">
        <v>88</v>
      </c>
      <c r="AU257" s="0" t="s">
        <v>88</v>
      </c>
      <c r="AV257" s="0" t="s">
        <v>88</v>
      </c>
      <c r="AW257" s="0" t="s">
        <v>88</v>
      </c>
      <c r="AX257" s="0" t="s">
        <v>88</v>
      </c>
      <c r="AY257" s="0" t="s">
        <v>88</v>
      </c>
      <c r="AZ257" s="0" t="s">
        <v>88</v>
      </c>
      <c r="BA257" s="0" t="s">
        <v>88</v>
      </c>
      <c r="BB257" s="0" t="s">
        <v>88</v>
      </c>
      <c r="BC257" s="0" t="s">
        <v>88</v>
      </c>
      <c r="BD257" s="0" t="s">
        <v>88</v>
      </c>
      <c r="BE257" s="0" t="s">
        <v>88</v>
      </c>
      <c r="BF257" s="0" t="s">
        <v>88</v>
      </c>
      <c r="BG257" s="0" t="s">
        <v>88</v>
      </c>
      <c r="BH257" s="0" t="s">
        <v>88</v>
      </c>
      <c r="BI257" s="0" t="s">
        <v>88</v>
      </c>
      <c r="BJ257" s="0" t="s">
        <v>88</v>
      </c>
      <c r="BK257" s="0" t="s">
        <v>88</v>
      </c>
      <c r="BL257" s="0" t="s">
        <v>88</v>
      </c>
      <c r="BM257" s="0" t="s">
        <v>88</v>
      </c>
      <c r="BN257" s="0" t="s">
        <v>88</v>
      </c>
      <c r="BO257" s="0" t="s">
        <v>88</v>
      </c>
      <c r="BP257" s="0" t="s">
        <v>88</v>
      </c>
      <c r="BQ257" s="0" t="s">
        <v>90</v>
      </c>
      <c r="BR257" s="0" t="s">
        <v>88</v>
      </c>
      <c r="BS257" s="0" t="s">
        <v>93</v>
      </c>
    </row>
    <row r="258" customFormat="false" ht="12.75" hidden="false" customHeight="false" outlineLevel="0" collapsed="false">
      <c r="G258" s="17" t="s">
        <v>953</v>
      </c>
      <c r="H258" s="11" t="s">
        <v>954</v>
      </c>
      <c r="I258" s="11" t="s">
        <v>955</v>
      </c>
      <c r="J258" s="11" t="s">
        <v>111</v>
      </c>
      <c r="K258" s="11" t="s">
        <v>112</v>
      </c>
      <c r="L258" s="11" t="s">
        <v>103</v>
      </c>
      <c r="M258" s="11" t="s">
        <v>104</v>
      </c>
      <c r="N258" s="11" t="s">
        <v>113</v>
      </c>
      <c r="O258" s="11" t="s">
        <v>90</v>
      </c>
      <c r="P258" s="18" t="s">
        <v>956</v>
      </c>
      <c r="Q258" s="0" t="s">
        <v>712</v>
      </c>
      <c r="T258" s="0" t="s">
        <v>90</v>
      </c>
      <c r="X258" s="0" t="s">
        <v>88</v>
      </c>
      <c r="Y258" s="0" t="s">
        <v>90</v>
      </c>
      <c r="AB258" s="0" t="s">
        <v>713</v>
      </c>
      <c r="AC258" s="0" t="s">
        <v>88</v>
      </c>
      <c r="AD258" s="0" t="s">
        <v>92</v>
      </c>
      <c r="AF258" s="0" t="s">
        <v>88</v>
      </c>
      <c r="AG258" s="0" t="s">
        <v>88</v>
      </c>
      <c r="AH258" s="0" t="s">
        <v>88</v>
      </c>
      <c r="AI258" s="0" t="s">
        <v>88</v>
      </c>
      <c r="AJ258" s="0" t="s">
        <v>88</v>
      </c>
      <c r="AK258" s="0" t="s">
        <v>88</v>
      </c>
      <c r="AL258" s="0" t="s">
        <v>88</v>
      </c>
      <c r="AM258" s="0" t="s">
        <v>88</v>
      </c>
      <c r="AN258" s="0" t="s">
        <v>88</v>
      </c>
      <c r="AO258" s="0" t="s">
        <v>88</v>
      </c>
      <c r="AP258" s="0" t="s">
        <v>88</v>
      </c>
      <c r="AQ258" s="0" t="s">
        <v>88</v>
      </c>
      <c r="AR258" s="0" t="s">
        <v>88</v>
      </c>
      <c r="AS258" s="0" t="s">
        <v>88</v>
      </c>
      <c r="AT258" s="0" t="s">
        <v>88</v>
      </c>
      <c r="AU258" s="0" t="s">
        <v>88</v>
      </c>
      <c r="AV258" s="0" t="s">
        <v>88</v>
      </c>
      <c r="AW258" s="0" t="s">
        <v>88</v>
      </c>
      <c r="AX258" s="0" t="s">
        <v>88</v>
      </c>
      <c r="AY258" s="0" t="s">
        <v>88</v>
      </c>
      <c r="AZ258" s="0" t="s">
        <v>88</v>
      </c>
      <c r="BA258" s="0" t="s">
        <v>88</v>
      </c>
      <c r="BB258" s="0" t="s">
        <v>88</v>
      </c>
      <c r="BC258" s="0" t="s">
        <v>88</v>
      </c>
      <c r="BD258" s="0" t="s">
        <v>88</v>
      </c>
      <c r="BE258" s="0" t="s">
        <v>88</v>
      </c>
      <c r="BF258" s="0" t="s">
        <v>88</v>
      </c>
      <c r="BG258" s="0" t="s">
        <v>88</v>
      </c>
      <c r="BH258" s="0" t="s">
        <v>88</v>
      </c>
      <c r="BI258" s="0" t="s">
        <v>88</v>
      </c>
      <c r="BJ258" s="0" t="s">
        <v>88</v>
      </c>
      <c r="BK258" s="0" t="s">
        <v>88</v>
      </c>
      <c r="BL258" s="0" t="s">
        <v>88</v>
      </c>
      <c r="BM258" s="0" t="s">
        <v>88</v>
      </c>
      <c r="BN258" s="0" t="s">
        <v>88</v>
      </c>
      <c r="BO258" s="0" t="s">
        <v>88</v>
      </c>
      <c r="BP258" s="0" t="s">
        <v>88</v>
      </c>
      <c r="BQ258" s="0" t="s">
        <v>90</v>
      </c>
      <c r="BR258" s="0" t="s">
        <v>88</v>
      </c>
      <c r="BS258" s="0" t="s">
        <v>93</v>
      </c>
    </row>
    <row r="259" customFormat="false" ht="12.75" hidden="false" customHeight="false" outlineLevel="0" collapsed="false">
      <c r="G259" s="17" t="s">
        <v>957</v>
      </c>
      <c r="H259" s="11" t="s">
        <v>958</v>
      </c>
      <c r="I259" s="11" t="s">
        <v>959</v>
      </c>
      <c r="J259" s="11" t="s">
        <v>204</v>
      </c>
      <c r="K259" s="11" t="s">
        <v>204</v>
      </c>
      <c r="L259" s="11" t="s">
        <v>123</v>
      </c>
      <c r="M259" s="11" t="s">
        <v>104</v>
      </c>
      <c r="N259" s="11" t="s">
        <v>113</v>
      </c>
      <c r="O259" s="11" t="s">
        <v>88</v>
      </c>
      <c r="P259" s="18" t="s">
        <v>960</v>
      </c>
      <c r="Q259" s="0" t="s">
        <v>712</v>
      </c>
      <c r="T259" s="0" t="s">
        <v>90</v>
      </c>
      <c r="X259" s="0" t="s">
        <v>88</v>
      </c>
      <c r="Y259" s="0" t="s">
        <v>90</v>
      </c>
      <c r="AB259" s="0" t="s">
        <v>713</v>
      </c>
      <c r="AC259" s="0" t="s">
        <v>88</v>
      </c>
      <c r="AD259" s="0" t="s">
        <v>92</v>
      </c>
      <c r="AF259" s="0" t="s">
        <v>88</v>
      </c>
      <c r="AG259" s="0" t="s">
        <v>88</v>
      </c>
      <c r="AH259" s="0" t="s">
        <v>88</v>
      </c>
      <c r="AI259" s="0" t="s">
        <v>88</v>
      </c>
      <c r="AJ259" s="0" t="s">
        <v>88</v>
      </c>
      <c r="AK259" s="0" t="s">
        <v>88</v>
      </c>
      <c r="AL259" s="0" t="s">
        <v>88</v>
      </c>
      <c r="AM259" s="0" t="s">
        <v>88</v>
      </c>
      <c r="AN259" s="0" t="s">
        <v>88</v>
      </c>
      <c r="AO259" s="0" t="s">
        <v>88</v>
      </c>
      <c r="AP259" s="0" t="s">
        <v>88</v>
      </c>
      <c r="AQ259" s="0" t="s">
        <v>88</v>
      </c>
      <c r="AR259" s="0" t="s">
        <v>88</v>
      </c>
      <c r="AS259" s="0" t="s">
        <v>88</v>
      </c>
      <c r="AT259" s="0" t="s">
        <v>88</v>
      </c>
      <c r="AU259" s="0" t="s">
        <v>88</v>
      </c>
      <c r="AV259" s="0" t="s">
        <v>88</v>
      </c>
      <c r="AW259" s="0" t="s">
        <v>88</v>
      </c>
      <c r="AX259" s="0" t="s">
        <v>88</v>
      </c>
      <c r="AY259" s="0" t="s">
        <v>88</v>
      </c>
      <c r="AZ259" s="0" t="s">
        <v>88</v>
      </c>
      <c r="BA259" s="0" t="s">
        <v>88</v>
      </c>
      <c r="BB259" s="0" t="s">
        <v>88</v>
      </c>
      <c r="BC259" s="0" t="s">
        <v>88</v>
      </c>
      <c r="BD259" s="0" t="s">
        <v>88</v>
      </c>
      <c r="BE259" s="0" t="s">
        <v>88</v>
      </c>
      <c r="BF259" s="0" t="s">
        <v>88</v>
      </c>
      <c r="BG259" s="0" t="s">
        <v>88</v>
      </c>
      <c r="BH259" s="0" t="s">
        <v>88</v>
      </c>
      <c r="BI259" s="0" t="s">
        <v>88</v>
      </c>
      <c r="BJ259" s="0" t="s">
        <v>88</v>
      </c>
      <c r="BK259" s="0" t="s">
        <v>88</v>
      </c>
      <c r="BL259" s="0" t="s">
        <v>88</v>
      </c>
      <c r="BM259" s="0" t="s">
        <v>88</v>
      </c>
      <c r="BN259" s="0" t="s">
        <v>88</v>
      </c>
      <c r="BO259" s="0" t="s">
        <v>88</v>
      </c>
      <c r="BP259" s="0" t="s">
        <v>88</v>
      </c>
      <c r="BQ259" s="0" t="s">
        <v>90</v>
      </c>
      <c r="BR259" s="0" t="s">
        <v>88</v>
      </c>
      <c r="BS259" s="0" t="s">
        <v>93</v>
      </c>
    </row>
    <row r="260" customFormat="false" ht="12.75" hidden="false" customHeight="false" outlineLevel="0" collapsed="false">
      <c r="G260" s="17" t="s">
        <v>961</v>
      </c>
      <c r="H260" s="11" t="s">
        <v>962</v>
      </c>
      <c r="I260" s="11" t="s">
        <v>963</v>
      </c>
      <c r="J260" s="11" t="s">
        <v>964</v>
      </c>
      <c r="K260" s="11" t="s">
        <v>965</v>
      </c>
      <c r="L260" s="11" t="s">
        <v>118</v>
      </c>
      <c r="M260" s="11" t="s">
        <v>104</v>
      </c>
      <c r="N260" s="11" t="s">
        <v>113</v>
      </c>
      <c r="O260" s="11" t="s">
        <v>88</v>
      </c>
      <c r="P260" s="18" t="s">
        <v>966</v>
      </c>
      <c r="Q260" s="0" t="s">
        <v>89</v>
      </c>
      <c r="S260" s="0" t="s">
        <v>967</v>
      </c>
      <c r="T260" s="0" t="s">
        <v>90</v>
      </c>
      <c r="X260" s="0" t="s">
        <v>88</v>
      </c>
      <c r="Y260" s="0" t="s">
        <v>90</v>
      </c>
      <c r="AB260" s="0" t="s">
        <v>713</v>
      </c>
      <c r="AC260" s="0" t="s">
        <v>88</v>
      </c>
      <c r="AD260" s="0" t="s">
        <v>92</v>
      </c>
      <c r="AF260" s="0" t="s">
        <v>88</v>
      </c>
      <c r="AG260" s="0" t="s">
        <v>88</v>
      </c>
      <c r="AH260" s="0" t="s">
        <v>88</v>
      </c>
      <c r="AI260" s="0" t="s">
        <v>88</v>
      </c>
      <c r="AJ260" s="0" t="s">
        <v>88</v>
      </c>
      <c r="AK260" s="0" t="s">
        <v>88</v>
      </c>
      <c r="AL260" s="0" t="s">
        <v>88</v>
      </c>
      <c r="AM260" s="0" t="s">
        <v>88</v>
      </c>
      <c r="AN260" s="0" t="s">
        <v>88</v>
      </c>
      <c r="AO260" s="0" t="s">
        <v>88</v>
      </c>
      <c r="AP260" s="0" t="s">
        <v>88</v>
      </c>
      <c r="AQ260" s="0" t="s">
        <v>88</v>
      </c>
      <c r="AR260" s="0" t="s">
        <v>88</v>
      </c>
      <c r="AS260" s="0" t="s">
        <v>88</v>
      </c>
      <c r="AT260" s="0" t="s">
        <v>88</v>
      </c>
      <c r="AU260" s="0" t="s">
        <v>88</v>
      </c>
      <c r="AV260" s="0" t="s">
        <v>88</v>
      </c>
      <c r="AW260" s="0" t="s">
        <v>88</v>
      </c>
      <c r="AX260" s="0" t="s">
        <v>88</v>
      </c>
      <c r="AY260" s="0" t="s">
        <v>88</v>
      </c>
      <c r="AZ260" s="0" t="s">
        <v>88</v>
      </c>
      <c r="BA260" s="0" t="s">
        <v>88</v>
      </c>
      <c r="BB260" s="0" t="s">
        <v>88</v>
      </c>
      <c r="BC260" s="0" t="s">
        <v>88</v>
      </c>
      <c r="BD260" s="0" t="s">
        <v>88</v>
      </c>
      <c r="BE260" s="0" t="s">
        <v>88</v>
      </c>
      <c r="BF260" s="0" t="s">
        <v>88</v>
      </c>
      <c r="BG260" s="0" t="s">
        <v>88</v>
      </c>
      <c r="BH260" s="0" t="s">
        <v>88</v>
      </c>
      <c r="BI260" s="0" t="s">
        <v>88</v>
      </c>
      <c r="BJ260" s="0" t="s">
        <v>88</v>
      </c>
      <c r="BK260" s="0" t="s">
        <v>88</v>
      </c>
      <c r="BL260" s="0" t="s">
        <v>88</v>
      </c>
      <c r="BM260" s="0" t="s">
        <v>88</v>
      </c>
      <c r="BN260" s="0" t="s">
        <v>88</v>
      </c>
      <c r="BO260" s="0" t="s">
        <v>88</v>
      </c>
      <c r="BP260" s="0" t="s">
        <v>88</v>
      </c>
      <c r="BQ260" s="0" t="s">
        <v>90</v>
      </c>
      <c r="BR260" s="0" t="s">
        <v>88</v>
      </c>
      <c r="BS260" s="0" t="s">
        <v>93</v>
      </c>
    </row>
    <row r="261" customFormat="false" ht="12.75" hidden="false" customHeight="false" outlineLevel="0" collapsed="false">
      <c r="G261" s="17" t="s">
        <v>968</v>
      </c>
      <c r="H261" s="11" t="s">
        <v>969</v>
      </c>
      <c r="I261" s="11" t="s">
        <v>970</v>
      </c>
      <c r="J261" s="11" t="s">
        <v>391</v>
      </c>
      <c r="K261" s="11" t="s">
        <v>392</v>
      </c>
      <c r="L261" s="11" t="s">
        <v>118</v>
      </c>
      <c r="M261" s="11" t="s">
        <v>104</v>
      </c>
      <c r="N261" s="11" t="s">
        <v>113</v>
      </c>
      <c r="O261" s="11" t="s">
        <v>88</v>
      </c>
      <c r="P261" s="18" t="s">
        <v>971</v>
      </c>
      <c r="Q261" s="0" t="s">
        <v>89</v>
      </c>
      <c r="S261" s="0" t="s">
        <v>972</v>
      </c>
      <c r="T261" s="0" t="s">
        <v>90</v>
      </c>
      <c r="X261" s="0" t="s">
        <v>88</v>
      </c>
      <c r="Y261" s="0" t="s">
        <v>90</v>
      </c>
      <c r="AB261" s="0" t="s">
        <v>713</v>
      </c>
      <c r="AC261" s="0" t="s">
        <v>88</v>
      </c>
      <c r="AD261" s="0" t="s">
        <v>92</v>
      </c>
      <c r="AF261" s="0" t="s">
        <v>88</v>
      </c>
      <c r="AG261" s="0" t="s">
        <v>88</v>
      </c>
      <c r="AH261" s="0" t="s">
        <v>88</v>
      </c>
      <c r="AI261" s="0" t="s">
        <v>88</v>
      </c>
      <c r="AJ261" s="0" t="s">
        <v>88</v>
      </c>
      <c r="AK261" s="0" t="s">
        <v>88</v>
      </c>
      <c r="AL261" s="0" t="s">
        <v>88</v>
      </c>
      <c r="AM261" s="0" t="s">
        <v>88</v>
      </c>
      <c r="AN261" s="0" t="s">
        <v>88</v>
      </c>
      <c r="AO261" s="0" t="s">
        <v>88</v>
      </c>
      <c r="AP261" s="0" t="s">
        <v>88</v>
      </c>
      <c r="AQ261" s="0" t="s">
        <v>88</v>
      </c>
      <c r="AR261" s="0" t="s">
        <v>88</v>
      </c>
      <c r="AS261" s="0" t="s">
        <v>88</v>
      </c>
      <c r="AT261" s="0" t="s">
        <v>88</v>
      </c>
      <c r="AU261" s="0" t="s">
        <v>88</v>
      </c>
      <c r="AV261" s="0" t="s">
        <v>88</v>
      </c>
      <c r="AW261" s="0" t="s">
        <v>88</v>
      </c>
      <c r="AX261" s="0" t="s">
        <v>88</v>
      </c>
      <c r="AY261" s="0" t="s">
        <v>88</v>
      </c>
      <c r="AZ261" s="0" t="s">
        <v>88</v>
      </c>
      <c r="BA261" s="0" t="s">
        <v>88</v>
      </c>
      <c r="BB261" s="0" t="s">
        <v>88</v>
      </c>
      <c r="BC261" s="0" t="s">
        <v>88</v>
      </c>
      <c r="BD261" s="0" t="s">
        <v>88</v>
      </c>
      <c r="BE261" s="0" t="s">
        <v>88</v>
      </c>
      <c r="BF261" s="0" t="s">
        <v>88</v>
      </c>
      <c r="BG261" s="0" t="s">
        <v>88</v>
      </c>
      <c r="BH261" s="0" t="s">
        <v>88</v>
      </c>
      <c r="BI261" s="0" t="s">
        <v>88</v>
      </c>
      <c r="BJ261" s="0" t="s">
        <v>88</v>
      </c>
      <c r="BK261" s="0" t="s">
        <v>88</v>
      </c>
      <c r="BL261" s="0" t="s">
        <v>88</v>
      </c>
      <c r="BM261" s="0" t="s">
        <v>88</v>
      </c>
      <c r="BN261" s="0" t="s">
        <v>88</v>
      </c>
      <c r="BO261" s="0" t="s">
        <v>88</v>
      </c>
      <c r="BP261" s="0" t="s">
        <v>88</v>
      </c>
      <c r="BQ261" s="0" t="s">
        <v>90</v>
      </c>
      <c r="BR261" s="0" t="s">
        <v>88</v>
      </c>
      <c r="BS261" s="0" t="s">
        <v>93</v>
      </c>
    </row>
    <row r="262" customFormat="false" ht="12.75" hidden="false" customHeight="false" outlineLevel="0" collapsed="false">
      <c r="G262" s="17" t="s">
        <v>973</v>
      </c>
      <c r="H262" s="11" t="s">
        <v>974</v>
      </c>
      <c r="I262" s="11" t="s">
        <v>975</v>
      </c>
      <c r="J262" s="11" t="s">
        <v>204</v>
      </c>
      <c r="K262" s="11" t="s">
        <v>204</v>
      </c>
      <c r="L262" s="11" t="s">
        <v>123</v>
      </c>
      <c r="M262" s="11" t="s">
        <v>104</v>
      </c>
      <c r="N262" s="11" t="s">
        <v>113</v>
      </c>
      <c r="O262" s="11" t="s">
        <v>88</v>
      </c>
      <c r="Q262" s="0" t="s">
        <v>98</v>
      </c>
      <c r="Y262" s="0" t="s">
        <v>90</v>
      </c>
      <c r="AC262" s="0" t="s">
        <v>91</v>
      </c>
      <c r="AF262" s="0" t="s">
        <v>88</v>
      </c>
      <c r="AG262" s="0" t="s">
        <v>88</v>
      </c>
      <c r="AH262" s="0" t="s">
        <v>88</v>
      </c>
      <c r="AI262" s="0" t="s">
        <v>88</v>
      </c>
      <c r="AJ262" s="0" t="s">
        <v>88</v>
      </c>
      <c r="AK262" s="0" t="s">
        <v>88</v>
      </c>
      <c r="AL262" s="0" t="s">
        <v>88</v>
      </c>
      <c r="AM262" s="0" t="s">
        <v>88</v>
      </c>
      <c r="AN262" s="0" t="s">
        <v>88</v>
      </c>
      <c r="AO262" s="0" t="s">
        <v>88</v>
      </c>
      <c r="AP262" s="0" t="s">
        <v>88</v>
      </c>
      <c r="AQ262" s="0" t="s">
        <v>88</v>
      </c>
      <c r="AR262" s="0" t="s">
        <v>88</v>
      </c>
      <c r="AS262" s="0" t="s">
        <v>88</v>
      </c>
      <c r="AT262" s="0" t="s">
        <v>88</v>
      </c>
      <c r="AU262" s="0" t="s">
        <v>88</v>
      </c>
      <c r="AV262" s="0" t="s">
        <v>88</v>
      </c>
      <c r="AW262" s="0" t="s">
        <v>88</v>
      </c>
      <c r="AX262" s="0" t="s">
        <v>88</v>
      </c>
      <c r="AY262" s="0" t="s">
        <v>88</v>
      </c>
      <c r="AZ262" s="0" t="s">
        <v>88</v>
      </c>
      <c r="BA262" s="0" t="s">
        <v>88</v>
      </c>
      <c r="BB262" s="0" t="s">
        <v>88</v>
      </c>
      <c r="BC262" s="0" t="s">
        <v>88</v>
      </c>
      <c r="BD262" s="0" t="s">
        <v>88</v>
      </c>
      <c r="BE262" s="0" t="s">
        <v>88</v>
      </c>
      <c r="BF262" s="0" t="s">
        <v>88</v>
      </c>
      <c r="BG262" s="0" t="s">
        <v>88</v>
      </c>
      <c r="BH262" s="0" t="s">
        <v>88</v>
      </c>
      <c r="BI262" s="0" t="s">
        <v>88</v>
      </c>
      <c r="BJ262" s="0" t="s">
        <v>88</v>
      </c>
      <c r="BK262" s="0" t="s">
        <v>88</v>
      </c>
      <c r="BL262" s="0" t="s">
        <v>88</v>
      </c>
      <c r="BM262" s="0" t="s">
        <v>88</v>
      </c>
      <c r="BN262" s="0" t="s">
        <v>88</v>
      </c>
      <c r="BO262" s="0" t="s">
        <v>88</v>
      </c>
      <c r="BP262" s="0" t="s">
        <v>88</v>
      </c>
      <c r="BQ262" s="0" t="s">
        <v>88</v>
      </c>
      <c r="BR262" s="0" t="s">
        <v>88</v>
      </c>
    </row>
    <row r="263" customFormat="false" ht="12.75" hidden="false" customHeight="false" outlineLevel="0" collapsed="false">
      <c r="G263" s="17" t="s">
        <v>976</v>
      </c>
      <c r="H263" s="11" t="s">
        <v>977</v>
      </c>
      <c r="I263" s="11" t="s">
        <v>978</v>
      </c>
      <c r="J263" s="11" t="s">
        <v>964</v>
      </c>
      <c r="K263" s="11" t="s">
        <v>965</v>
      </c>
      <c r="L263" s="11" t="s">
        <v>118</v>
      </c>
      <c r="M263" s="11" t="s">
        <v>104</v>
      </c>
      <c r="N263" s="11" t="s">
        <v>113</v>
      </c>
      <c r="O263" s="11" t="s">
        <v>88</v>
      </c>
      <c r="Q263" s="0" t="s">
        <v>98</v>
      </c>
      <c r="Y263" s="0" t="s">
        <v>90</v>
      </c>
      <c r="AC263" s="0" t="s">
        <v>91</v>
      </c>
      <c r="AF263" s="0" t="s">
        <v>88</v>
      </c>
      <c r="AG263" s="0" t="s">
        <v>88</v>
      </c>
      <c r="AH263" s="0" t="s">
        <v>88</v>
      </c>
      <c r="AI263" s="0" t="s">
        <v>88</v>
      </c>
      <c r="AJ263" s="0" t="s">
        <v>88</v>
      </c>
      <c r="AK263" s="0" t="s">
        <v>88</v>
      </c>
      <c r="AL263" s="0" t="s">
        <v>88</v>
      </c>
      <c r="AM263" s="0" t="s">
        <v>88</v>
      </c>
      <c r="AN263" s="0" t="s">
        <v>88</v>
      </c>
      <c r="AO263" s="0" t="s">
        <v>88</v>
      </c>
      <c r="AP263" s="0" t="s">
        <v>88</v>
      </c>
      <c r="AQ263" s="0" t="s">
        <v>88</v>
      </c>
      <c r="AR263" s="0" t="s">
        <v>88</v>
      </c>
      <c r="AS263" s="0" t="s">
        <v>88</v>
      </c>
      <c r="AT263" s="0" t="s">
        <v>88</v>
      </c>
      <c r="AU263" s="0" t="s">
        <v>88</v>
      </c>
      <c r="AV263" s="0" t="s">
        <v>88</v>
      </c>
      <c r="AW263" s="0" t="s">
        <v>88</v>
      </c>
      <c r="AX263" s="0" t="s">
        <v>88</v>
      </c>
      <c r="AY263" s="0" t="s">
        <v>88</v>
      </c>
      <c r="AZ263" s="0" t="s">
        <v>88</v>
      </c>
      <c r="BA263" s="0" t="s">
        <v>88</v>
      </c>
      <c r="BB263" s="0" t="s">
        <v>88</v>
      </c>
      <c r="BC263" s="0" t="s">
        <v>88</v>
      </c>
      <c r="BD263" s="0" t="s">
        <v>88</v>
      </c>
      <c r="BE263" s="0" t="s">
        <v>88</v>
      </c>
      <c r="BF263" s="0" t="s">
        <v>88</v>
      </c>
      <c r="BG263" s="0" t="s">
        <v>88</v>
      </c>
      <c r="BH263" s="0" t="s">
        <v>88</v>
      </c>
      <c r="BI263" s="0" t="s">
        <v>88</v>
      </c>
      <c r="BJ263" s="0" t="s">
        <v>88</v>
      </c>
      <c r="BK263" s="0" t="s">
        <v>88</v>
      </c>
      <c r="BL263" s="0" t="s">
        <v>88</v>
      </c>
      <c r="BM263" s="0" t="s">
        <v>88</v>
      </c>
      <c r="BN263" s="0" t="s">
        <v>88</v>
      </c>
      <c r="BO263" s="0" t="s">
        <v>88</v>
      </c>
      <c r="BP263" s="0" t="s">
        <v>88</v>
      </c>
      <c r="BQ263" s="0" t="s">
        <v>88</v>
      </c>
      <c r="BR263" s="0" t="s">
        <v>88</v>
      </c>
    </row>
    <row r="264" customFormat="false" ht="12.75" hidden="false" customHeight="false" outlineLevel="0" collapsed="false">
      <c r="G264" s="17" t="s">
        <v>979</v>
      </c>
      <c r="H264" s="11" t="s">
        <v>980</v>
      </c>
      <c r="I264" s="11" t="s">
        <v>981</v>
      </c>
      <c r="J264" s="11" t="s">
        <v>391</v>
      </c>
      <c r="K264" s="11" t="s">
        <v>392</v>
      </c>
      <c r="L264" s="11" t="s">
        <v>118</v>
      </c>
      <c r="M264" s="11" t="s">
        <v>104</v>
      </c>
      <c r="N264" s="11" t="s">
        <v>113</v>
      </c>
      <c r="O264" s="11" t="s">
        <v>88</v>
      </c>
      <c r="Q264" s="0" t="s">
        <v>98</v>
      </c>
      <c r="Y264" s="0" t="s">
        <v>90</v>
      </c>
      <c r="AC264" s="0" t="s">
        <v>91</v>
      </c>
      <c r="AF264" s="0" t="s">
        <v>88</v>
      </c>
      <c r="AG264" s="0" t="s">
        <v>88</v>
      </c>
      <c r="AH264" s="0" t="s">
        <v>88</v>
      </c>
      <c r="AI264" s="0" t="s">
        <v>88</v>
      </c>
      <c r="AJ264" s="0" t="s">
        <v>88</v>
      </c>
      <c r="AK264" s="0" t="s">
        <v>88</v>
      </c>
      <c r="AL264" s="0" t="s">
        <v>88</v>
      </c>
      <c r="AM264" s="0" t="s">
        <v>88</v>
      </c>
      <c r="AN264" s="0" t="s">
        <v>88</v>
      </c>
      <c r="AO264" s="0" t="s">
        <v>88</v>
      </c>
      <c r="AP264" s="0" t="s">
        <v>88</v>
      </c>
      <c r="AQ264" s="0" t="s">
        <v>88</v>
      </c>
      <c r="AR264" s="0" t="s">
        <v>88</v>
      </c>
      <c r="AS264" s="0" t="s">
        <v>88</v>
      </c>
      <c r="AT264" s="0" t="s">
        <v>88</v>
      </c>
      <c r="AU264" s="0" t="s">
        <v>88</v>
      </c>
      <c r="AV264" s="0" t="s">
        <v>88</v>
      </c>
      <c r="AW264" s="0" t="s">
        <v>88</v>
      </c>
      <c r="AX264" s="0" t="s">
        <v>88</v>
      </c>
      <c r="AY264" s="0" t="s">
        <v>88</v>
      </c>
      <c r="AZ264" s="0" t="s">
        <v>88</v>
      </c>
      <c r="BA264" s="0" t="s">
        <v>88</v>
      </c>
      <c r="BB264" s="0" t="s">
        <v>88</v>
      </c>
      <c r="BC264" s="0" t="s">
        <v>88</v>
      </c>
      <c r="BD264" s="0" t="s">
        <v>88</v>
      </c>
      <c r="BE264" s="0" t="s">
        <v>88</v>
      </c>
      <c r="BF264" s="0" t="s">
        <v>88</v>
      </c>
      <c r="BG264" s="0" t="s">
        <v>88</v>
      </c>
      <c r="BH264" s="0" t="s">
        <v>88</v>
      </c>
      <c r="BI264" s="0" t="s">
        <v>88</v>
      </c>
      <c r="BJ264" s="0" t="s">
        <v>88</v>
      </c>
      <c r="BK264" s="0" t="s">
        <v>88</v>
      </c>
      <c r="BL264" s="0" t="s">
        <v>88</v>
      </c>
      <c r="BM264" s="0" t="s">
        <v>88</v>
      </c>
      <c r="BN264" s="0" t="s">
        <v>88</v>
      </c>
      <c r="BO264" s="0" t="s">
        <v>88</v>
      </c>
      <c r="BP264" s="0" t="s">
        <v>88</v>
      </c>
      <c r="BQ264" s="0" t="s">
        <v>88</v>
      </c>
      <c r="BR264" s="0" t="s">
        <v>88</v>
      </c>
    </row>
    <row r="265" customFormat="false" ht="12.75" hidden="false" customHeight="false" outlineLevel="0" collapsed="false">
      <c r="G265" s="17" t="s">
        <v>982</v>
      </c>
      <c r="H265" s="11" t="s">
        <v>983</v>
      </c>
      <c r="I265" s="11" t="s">
        <v>984</v>
      </c>
      <c r="J265" s="11" t="s">
        <v>985</v>
      </c>
      <c r="K265" s="11" t="s">
        <v>986</v>
      </c>
      <c r="L265" s="11" t="s">
        <v>123</v>
      </c>
      <c r="M265" s="11" t="s">
        <v>104</v>
      </c>
      <c r="N265" s="11" t="s">
        <v>113</v>
      </c>
      <c r="O265" s="11" t="s">
        <v>88</v>
      </c>
      <c r="P265" s="18" t="s">
        <v>987</v>
      </c>
      <c r="Q265" s="0" t="s">
        <v>712</v>
      </c>
      <c r="Y265" s="0" t="s">
        <v>90</v>
      </c>
      <c r="AB265" s="0" t="s">
        <v>713</v>
      </c>
      <c r="AC265" s="0" t="s">
        <v>88</v>
      </c>
      <c r="AD265" s="0" t="s">
        <v>92</v>
      </c>
      <c r="AF265" s="0" t="s">
        <v>88</v>
      </c>
      <c r="AG265" s="0" t="s">
        <v>88</v>
      </c>
      <c r="AH265" s="0" t="s">
        <v>88</v>
      </c>
      <c r="AI265" s="0" t="s">
        <v>88</v>
      </c>
      <c r="AJ265" s="0" t="s">
        <v>88</v>
      </c>
      <c r="AK265" s="0" t="s">
        <v>88</v>
      </c>
      <c r="AL265" s="0" t="s">
        <v>88</v>
      </c>
      <c r="AM265" s="0" t="s">
        <v>88</v>
      </c>
      <c r="AN265" s="0" t="s">
        <v>88</v>
      </c>
      <c r="AO265" s="0" t="s">
        <v>88</v>
      </c>
      <c r="AP265" s="0" t="s">
        <v>88</v>
      </c>
      <c r="AQ265" s="0" t="s">
        <v>88</v>
      </c>
      <c r="AR265" s="0" t="s">
        <v>88</v>
      </c>
      <c r="AS265" s="0" t="s">
        <v>88</v>
      </c>
      <c r="AT265" s="0" t="s">
        <v>88</v>
      </c>
      <c r="AU265" s="0" t="s">
        <v>88</v>
      </c>
      <c r="AV265" s="0" t="s">
        <v>88</v>
      </c>
      <c r="AW265" s="0" t="s">
        <v>88</v>
      </c>
      <c r="AX265" s="0" t="s">
        <v>88</v>
      </c>
      <c r="AY265" s="0" t="s">
        <v>88</v>
      </c>
      <c r="AZ265" s="0" t="s">
        <v>88</v>
      </c>
      <c r="BA265" s="0" t="s">
        <v>88</v>
      </c>
      <c r="BB265" s="0" t="s">
        <v>88</v>
      </c>
      <c r="BC265" s="0" t="s">
        <v>88</v>
      </c>
      <c r="BD265" s="0" t="s">
        <v>88</v>
      </c>
      <c r="BE265" s="0" t="s">
        <v>88</v>
      </c>
      <c r="BF265" s="0" t="s">
        <v>88</v>
      </c>
      <c r="BG265" s="0" t="s">
        <v>88</v>
      </c>
      <c r="BH265" s="0" t="s">
        <v>88</v>
      </c>
      <c r="BI265" s="0" t="s">
        <v>88</v>
      </c>
      <c r="BJ265" s="0" t="s">
        <v>88</v>
      </c>
      <c r="BK265" s="0" t="s">
        <v>88</v>
      </c>
      <c r="BL265" s="0" t="s">
        <v>88</v>
      </c>
      <c r="BM265" s="0" t="s">
        <v>88</v>
      </c>
      <c r="BN265" s="0" t="s">
        <v>88</v>
      </c>
      <c r="BO265" s="0" t="s">
        <v>88</v>
      </c>
      <c r="BP265" s="0" t="s">
        <v>88</v>
      </c>
      <c r="BQ265" s="0" t="s">
        <v>90</v>
      </c>
      <c r="BR265" s="0" t="s">
        <v>88</v>
      </c>
      <c r="BS265" s="0" t="s">
        <v>93</v>
      </c>
    </row>
    <row r="266" customFormat="false" ht="12.75" hidden="false" customHeight="false" outlineLevel="0" collapsed="false">
      <c r="G266" s="17" t="s">
        <v>988</v>
      </c>
      <c r="H266" s="11" t="s">
        <v>989</v>
      </c>
      <c r="I266" s="11" t="s">
        <v>990</v>
      </c>
      <c r="J266" s="11" t="s">
        <v>991</v>
      </c>
      <c r="K266" s="11" t="s">
        <v>992</v>
      </c>
      <c r="L266" s="11" t="s">
        <v>118</v>
      </c>
      <c r="M266" s="11" t="s">
        <v>104</v>
      </c>
      <c r="N266" s="11" t="s">
        <v>113</v>
      </c>
      <c r="O266" s="11" t="s">
        <v>88</v>
      </c>
      <c r="P266" s="18" t="s">
        <v>993</v>
      </c>
      <c r="Q266" s="0" t="s">
        <v>712</v>
      </c>
      <c r="Y266" s="0" t="s">
        <v>90</v>
      </c>
      <c r="AB266" s="0" t="s">
        <v>713</v>
      </c>
      <c r="AC266" s="0" t="s">
        <v>88</v>
      </c>
      <c r="AD266" s="0" t="s">
        <v>92</v>
      </c>
      <c r="AF266" s="0" t="s">
        <v>88</v>
      </c>
      <c r="AG266" s="0" t="s">
        <v>88</v>
      </c>
      <c r="AH266" s="0" t="s">
        <v>88</v>
      </c>
      <c r="AI266" s="0" t="s">
        <v>88</v>
      </c>
      <c r="AJ266" s="0" t="s">
        <v>88</v>
      </c>
      <c r="AK266" s="0" t="s">
        <v>88</v>
      </c>
      <c r="AL266" s="0" t="s">
        <v>88</v>
      </c>
      <c r="AM266" s="0" t="s">
        <v>88</v>
      </c>
      <c r="AN266" s="0" t="s">
        <v>88</v>
      </c>
      <c r="AO266" s="0" t="s">
        <v>88</v>
      </c>
      <c r="AP266" s="0" t="s">
        <v>88</v>
      </c>
      <c r="AQ266" s="0" t="s">
        <v>88</v>
      </c>
      <c r="AR266" s="0" t="s">
        <v>88</v>
      </c>
      <c r="AS266" s="0" t="s">
        <v>88</v>
      </c>
      <c r="AT266" s="0" t="s">
        <v>88</v>
      </c>
      <c r="AU266" s="0" t="s">
        <v>88</v>
      </c>
      <c r="AV266" s="0" t="s">
        <v>88</v>
      </c>
      <c r="AW266" s="0" t="s">
        <v>88</v>
      </c>
      <c r="AX266" s="0" t="s">
        <v>88</v>
      </c>
      <c r="AY266" s="0" t="s">
        <v>88</v>
      </c>
      <c r="AZ266" s="0" t="s">
        <v>88</v>
      </c>
      <c r="BA266" s="0" t="s">
        <v>88</v>
      </c>
      <c r="BB266" s="0" t="s">
        <v>88</v>
      </c>
      <c r="BC266" s="0" t="s">
        <v>88</v>
      </c>
      <c r="BD266" s="0" t="s">
        <v>88</v>
      </c>
      <c r="BE266" s="0" t="s">
        <v>88</v>
      </c>
      <c r="BF266" s="0" t="s">
        <v>88</v>
      </c>
      <c r="BG266" s="0" t="s">
        <v>88</v>
      </c>
      <c r="BH266" s="0" t="s">
        <v>88</v>
      </c>
      <c r="BI266" s="0" t="s">
        <v>88</v>
      </c>
      <c r="BJ266" s="0" t="s">
        <v>88</v>
      </c>
      <c r="BK266" s="0" t="s">
        <v>88</v>
      </c>
      <c r="BL266" s="0" t="s">
        <v>88</v>
      </c>
      <c r="BM266" s="0" t="s">
        <v>88</v>
      </c>
      <c r="BN266" s="0" t="s">
        <v>88</v>
      </c>
      <c r="BO266" s="0" t="s">
        <v>88</v>
      </c>
      <c r="BP266" s="0" t="s">
        <v>88</v>
      </c>
      <c r="BQ266" s="0" t="s">
        <v>90</v>
      </c>
      <c r="BR266" s="0" t="s">
        <v>88</v>
      </c>
      <c r="BS266" s="0" t="s">
        <v>93</v>
      </c>
    </row>
    <row r="267" customFormat="false" ht="12.75" hidden="false" customHeight="false" outlineLevel="0" collapsed="false">
      <c r="G267" s="17" t="s">
        <v>994</v>
      </c>
      <c r="H267" s="11" t="s">
        <v>995</v>
      </c>
      <c r="I267" s="11" t="s">
        <v>996</v>
      </c>
      <c r="J267" s="11" t="s">
        <v>985</v>
      </c>
      <c r="K267" s="11" t="s">
        <v>986</v>
      </c>
      <c r="L267" s="11" t="s">
        <v>123</v>
      </c>
      <c r="M267" s="11" t="s">
        <v>104</v>
      </c>
      <c r="N267" s="11" t="s">
        <v>113</v>
      </c>
      <c r="O267" s="11" t="s">
        <v>88</v>
      </c>
      <c r="P267" s="18" t="s">
        <v>997</v>
      </c>
      <c r="Q267" s="0" t="s">
        <v>712</v>
      </c>
      <c r="Y267" s="0" t="s">
        <v>90</v>
      </c>
      <c r="AB267" s="0" t="s">
        <v>713</v>
      </c>
      <c r="AC267" s="0" t="s">
        <v>88</v>
      </c>
      <c r="AD267" s="0" t="s">
        <v>92</v>
      </c>
      <c r="AF267" s="0" t="s">
        <v>88</v>
      </c>
      <c r="AG267" s="0" t="s">
        <v>88</v>
      </c>
      <c r="AH267" s="0" t="s">
        <v>88</v>
      </c>
      <c r="AI267" s="0" t="s">
        <v>88</v>
      </c>
      <c r="AJ267" s="0" t="s">
        <v>88</v>
      </c>
      <c r="AK267" s="0" t="s">
        <v>88</v>
      </c>
      <c r="AL267" s="0" t="s">
        <v>88</v>
      </c>
      <c r="AM267" s="0" t="s">
        <v>88</v>
      </c>
      <c r="AN267" s="0" t="s">
        <v>88</v>
      </c>
      <c r="AO267" s="0" t="s">
        <v>88</v>
      </c>
      <c r="AP267" s="0" t="s">
        <v>88</v>
      </c>
      <c r="AQ267" s="0" t="s">
        <v>88</v>
      </c>
      <c r="AR267" s="0" t="s">
        <v>88</v>
      </c>
      <c r="AS267" s="0" t="s">
        <v>88</v>
      </c>
      <c r="AT267" s="0" t="s">
        <v>88</v>
      </c>
      <c r="AU267" s="0" t="s">
        <v>88</v>
      </c>
      <c r="AV267" s="0" t="s">
        <v>88</v>
      </c>
      <c r="AW267" s="0" t="s">
        <v>88</v>
      </c>
      <c r="AX267" s="0" t="s">
        <v>88</v>
      </c>
      <c r="AY267" s="0" t="s">
        <v>88</v>
      </c>
      <c r="AZ267" s="0" t="s">
        <v>88</v>
      </c>
      <c r="BA267" s="0" t="s">
        <v>88</v>
      </c>
      <c r="BB267" s="0" t="s">
        <v>88</v>
      </c>
      <c r="BC267" s="0" t="s">
        <v>88</v>
      </c>
      <c r="BD267" s="0" t="s">
        <v>88</v>
      </c>
      <c r="BE267" s="0" t="s">
        <v>88</v>
      </c>
      <c r="BF267" s="0" t="s">
        <v>88</v>
      </c>
      <c r="BG267" s="0" t="s">
        <v>88</v>
      </c>
      <c r="BH267" s="0" t="s">
        <v>88</v>
      </c>
      <c r="BI267" s="0" t="s">
        <v>88</v>
      </c>
      <c r="BJ267" s="0" t="s">
        <v>88</v>
      </c>
      <c r="BK267" s="0" t="s">
        <v>88</v>
      </c>
      <c r="BL267" s="0" t="s">
        <v>88</v>
      </c>
      <c r="BM267" s="0" t="s">
        <v>88</v>
      </c>
      <c r="BN267" s="0" t="s">
        <v>88</v>
      </c>
      <c r="BO267" s="0" t="s">
        <v>88</v>
      </c>
      <c r="BP267" s="0" t="s">
        <v>88</v>
      </c>
      <c r="BQ267" s="0" t="s">
        <v>90</v>
      </c>
      <c r="BR267" s="0" t="s">
        <v>88</v>
      </c>
      <c r="BS267" s="0" t="s">
        <v>93</v>
      </c>
    </row>
    <row r="268" customFormat="false" ht="12.75" hidden="false" customHeight="false" outlineLevel="0" collapsed="false">
      <c r="G268" s="17" t="s">
        <v>998</v>
      </c>
      <c r="H268" s="11" t="s">
        <v>999</v>
      </c>
      <c r="I268" s="11" t="s">
        <v>1000</v>
      </c>
      <c r="J268" s="11" t="s">
        <v>991</v>
      </c>
      <c r="K268" s="11" t="s">
        <v>992</v>
      </c>
      <c r="L268" s="11" t="s">
        <v>118</v>
      </c>
      <c r="M268" s="11" t="s">
        <v>104</v>
      </c>
      <c r="N268" s="11" t="s">
        <v>113</v>
      </c>
      <c r="O268" s="11" t="s">
        <v>88</v>
      </c>
      <c r="P268" s="18" t="s">
        <v>1001</v>
      </c>
      <c r="Q268" s="0" t="s">
        <v>712</v>
      </c>
      <c r="Y268" s="0" t="s">
        <v>90</v>
      </c>
      <c r="AB268" s="0" t="s">
        <v>713</v>
      </c>
      <c r="AC268" s="0" t="s">
        <v>88</v>
      </c>
      <c r="AD268" s="0" t="s">
        <v>92</v>
      </c>
      <c r="AF268" s="0" t="s">
        <v>88</v>
      </c>
      <c r="AG268" s="0" t="s">
        <v>88</v>
      </c>
      <c r="AH268" s="0" t="s">
        <v>88</v>
      </c>
      <c r="AI268" s="0" t="s">
        <v>88</v>
      </c>
      <c r="AJ268" s="0" t="s">
        <v>88</v>
      </c>
      <c r="AK268" s="0" t="s">
        <v>88</v>
      </c>
      <c r="AL268" s="0" t="s">
        <v>88</v>
      </c>
      <c r="AM268" s="0" t="s">
        <v>88</v>
      </c>
      <c r="AN268" s="0" t="s">
        <v>88</v>
      </c>
      <c r="AO268" s="0" t="s">
        <v>88</v>
      </c>
      <c r="AP268" s="0" t="s">
        <v>88</v>
      </c>
      <c r="AQ268" s="0" t="s">
        <v>88</v>
      </c>
      <c r="AR268" s="0" t="s">
        <v>88</v>
      </c>
      <c r="AS268" s="0" t="s">
        <v>88</v>
      </c>
      <c r="AT268" s="0" t="s">
        <v>88</v>
      </c>
      <c r="AU268" s="0" t="s">
        <v>88</v>
      </c>
      <c r="AV268" s="0" t="s">
        <v>88</v>
      </c>
      <c r="AW268" s="0" t="s">
        <v>88</v>
      </c>
      <c r="AX268" s="0" t="s">
        <v>88</v>
      </c>
      <c r="AY268" s="0" t="s">
        <v>88</v>
      </c>
      <c r="AZ268" s="0" t="s">
        <v>88</v>
      </c>
      <c r="BA268" s="0" t="s">
        <v>88</v>
      </c>
      <c r="BB268" s="0" t="s">
        <v>88</v>
      </c>
      <c r="BC268" s="0" t="s">
        <v>88</v>
      </c>
      <c r="BD268" s="0" t="s">
        <v>88</v>
      </c>
      <c r="BE268" s="0" t="s">
        <v>88</v>
      </c>
      <c r="BF268" s="0" t="s">
        <v>88</v>
      </c>
      <c r="BG268" s="0" t="s">
        <v>88</v>
      </c>
      <c r="BH268" s="0" t="s">
        <v>88</v>
      </c>
      <c r="BI268" s="0" t="s">
        <v>88</v>
      </c>
      <c r="BJ268" s="0" t="s">
        <v>88</v>
      </c>
      <c r="BK268" s="0" t="s">
        <v>88</v>
      </c>
      <c r="BL268" s="0" t="s">
        <v>88</v>
      </c>
      <c r="BM268" s="0" t="s">
        <v>88</v>
      </c>
      <c r="BN268" s="0" t="s">
        <v>88</v>
      </c>
      <c r="BO268" s="0" t="s">
        <v>88</v>
      </c>
      <c r="BP268" s="0" t="s">
        <v>88</v>
      </c>
      <c r="BQ268" s="0" t="s">
        <v>90</v>
      </c>
      <c r="BR268" s="0" t="s">
        <v>88</v>
      </c>
      <c r="BS268" s="0" t="s">
        <v>93</v>
      </c>
    </row>
    <row r="269" customFormat="false" ht="12.75" hidden="false" customHeight="false" outlineLevel="0" collapsed="false">
      <c r="G269" s="17" t="s">
        <v>1002</v>
      </c>
      <c r="H269" s="11" t="s">
        <v>1003</v>
      </c>
      <c r="I269" s="11" t="s">
        <v>1004</v>
      </c>
      <c r="J269" s="11" t="s">
        <v>204</v>
      </c>
      <c r="K269" s="11" t="s">
        <v>204</v>
      </c>
      <c r="L269" s="11" t="s">
        <v>123</v>
      </c>
      <c r="M269" s="11" t="s">
        <v>104</v>
      </c>
      <c r="N269" s="11" t="s">
        <v>113</v>
      </c>
      <c r="O269" s="11" t="s">
        <v>88</v>
      </c>
      <c r="Q269" s="0" t="s">
        <v>98</v>
      </c>
      <c r="Y269" s="0" t="s">
        <v>90</v>
      </c>
      <c r="AC269" s="0" t="s">
        <v>91</v>
      </c>
      <c r="AF269" s="0" t="s">
        <v>88</v>
      </c>
      <c r="AG269" s="0" t="s">
        <v>88</v>
      </c>
      <c r="AH269" s="0" t="s">
        <v>88</v>
      </c>
      <c r="AI269" s="0" t="s">
        <v>88</v>
      </c>
      <c r="AJ269" s="0" t="s">
        <v>88</v>
      </c>
      <c r="AK269" s="0" t="s">
        <v>88</v>
      </c>
      <c r="AL269" s="0" t="s">
        <v>88</v>
      </c>
      <c r="AM269" s="0" t="s">
        <v>88</v>
      </c>
      <c r="AN269" s="0" t="s">
        <v>88</v>
      </c>
      <c r="AO269" s="0" t="s">
        <v>88</v>
      </c>
      <c r="AP269" s="0" t="s">
        <v>88</v>
      </c>
      <c r="AQ269" s="0" t="s">
        <v>88</v>
      </c>
      <c r="AR269" s="0" t="s">
        <v>88</v>
      </c>
      <c r="AS269" s="0" t="s">
        <v>88</v>
      </c>
      <c r="AT269" s="0" t="s">
        <v>88</v>
      </c>
      <c r="AU269" s="0" t="s">
        <v>88</v>
      </c>
      <c r="AV269" s="0" t="s">
        <v>88</v>
      </c>
      <c r="AW269" s="0" t="s">
        <v>88</v>
      </c>
      <c r="AX269" s="0" t="s">
        <v>88</v>
      </c>
      <c r="AY269" s="0" t="s">
        <v>88</v>
      </c>
      <c r="AZ269" s="0" t="s">
        <v>88</v>
      </c>
      <c r="BA269" s="0" t="s">
        <v>88</v>
      </c>
      <c r="BB269" s="0" t="s">
        <v>88</v>
      </c>
      <c r="BC269" s="0" t="s">
        <v>88</v>
      </c>
      <c r="BD269" s="0" t="s">
        <v>88</v>
      </c>
      <c r="BE269" s="0" t="s">
        <v>88</v>
      </c>
      <c r="BF269" s="0" t="s">
        <v>88</v>
      </c>
      <c r="BG269" s="0" t="s">
        <v>88</v>
      </c>
      <c r="BH269" s="0" t="s">
        <v>88</v>
      </c>
      <c r="BI269" s="0" t="s">
        <v>88</v>
      </c>
      <c r="BJ269" s="0" t="s">
        <v>88</v>
      </c>
      <c r="BK269" s="0" t="s">
        <v>88</v>
      </c>
      <c r="BL269" s="0" t="s">
        <v>88</v>
      </c>
      <c r="BM269" s="0" t="s">
        <v>88</v>
      </c>
      <c r="BN269" s="0" t="s">
        <v>88</v>
      </c>
      <c r="BO269" s="0" t="s">
        <v>88</v>
      </c>
      <c r="BP269" s="0" t="s">
        <v>88</v>
      </c>
      <c r="BQ269" s="0" t="s">
        <v>88</v>
      </c>
      <c r="BR269" s="0" t="s">
        <v>88</v>
      </c>
    </row>
    <row r="270" customFormat="false" ht="12.75" hidden="false" customHeight="false" outlineLevel="0" collapsed="false">
      <c r="G270" s="17" t="s">
        <v>1005</v>
      </c>
      <c r="H270" s="11" t="s">
        <v>1006</v>
      </c>
      <c r="I270" s="11" t="s">
        <v>1007</v>
      </c>
      <c r="J270" s="11" t="s">
        <v>964</v>
      </c>
      <c r="K270" s="11" t="s">
        <v>965</v>
      </c>
      <c r="L270" s="11" t="s">
        <v>118</v>
      </c>
      <c r="M270" s="11" t="s">
        <v>104</v>
      </c>
      <c r="N270" s="11" t="s">
        <v>113</v>
      </c>
      <c r="O270" s="11" t="s">
        <v>88</v>
      </c>
      <c r="Q270" s="0" t="s">
        <v>98</v>
      </c>
      <c r="Y270" s="0" t="s">
        <v>90</v>
      </c>
      <c r="AC270" s="0" t="s">
        <v>91</v>
      </c>
      <c r="AF270" s="0" t="s">
        <v>88</v>
      </c>
      <c r="AG270" s="0" t="s">
        <v>88</v>
      </c>
      <c r="AH270" s="0" t="s">
        <v>88</v>
      </c>
      <c r="AI270" s="0" t="s">
        <v>88</v>
      </c>
      <c r="AJ270" s="0" t="s">
        <v>88</v>
      </c>
      <c r="AK270" s="0" t="s">
        <v>88</v>
      </c>
      <c r="AL270" s="0" t="s">
        <v>88</v>
      </c>
      <c r="AM270" s="0" t="s">
        <v>88</v>
      </c>
      <c r="AN270" s="0" t="s">
        <v>88</v>
      </c>
      <c r="AO270" s="0" t="s">
        <v>88</v>
      </c>
      <c r="AP270" s="0" t="s">
        <v>88</v>
      </c>
      <c r="AQ270" s="0" t="s">
        <v>88</v>
      </c>
      <c r="AR270" s="0" t="s">
        <v>88</v>
      </c>
      <c r="AS270" s="0" t="s">
        <v>88</v>
      </c>
      <c r="AT270" s="0" t="s">
        <v>88</v>
      </c>
      <c r="AU270" s="0" t="s">
        <v>88</v>
      </c>
      <c r="AV270" s="0" t="s">
        <v>88</v>
      </c>
      <c r="AW270" s="0" t="s">
        <v>88</v>
      </c>
      <c r="AX270" s="0" t="s">
        <v>88</v>
      </c>
      <c r="AY270" s="0" t="s">
        <v>88</v>
      </c>
      <c r="AZ270" s="0" t="s">
        <v>88</v>
      </c>
      <c r="BA270" s="0" t="s">
        <v>88</v>
      </c>
      <c r="BB270" s="0" t="s">
        <v>88</v>
      </c>
      <c r="BC270" s="0" t="s">
        <v>88</v>
      </c>
      <c r="BD270" s="0" t="s">
        <v>88</v>
      </c>
      <c r="BE270" s="0" t="s">
        <v>88</v>
      </c>
      <c r="BF270" s="0" t="s">
        <v>88</v>
      </c>
      <c r="BG270" s="0" t="s">
        <v>88</v>
      </c>
      <c r="BH270" s="0" t="s">
        <v>88</v>
      </c>
      <c r="BI270" s="0" t="s">
        <v>88</v>
      </c>
      <c r="BJ270" s="0" t="s">
        <v>88</v>
      </c>
      <c r="BK270" s="0" t="s">
        <v>88</v>
      </c>
      <c r="BL270" s="0" t="s">
        <v>88</v>
      </c>
      <c r="BM270" s="0" t="s">
        <v>88</v>
      </c>
      <c r="BN270" s="0" t="s">
        <v>88</v>
      </c>
      <c r="BO270" s="0" t="s">
        <v>88</v>
      </c>
      <c r="BP270" s="0" t="s">
        <v>88</v>
      </c>
      <c r="BQ270" s="0" t="s">
        <v>88</v>
      </c>
      <c r="BR270" s="0" t="s">
        <v>88</v>
      </c>
    </row>
    <row r="271" customFormat="false" ht="12.75" hidden="false" customHeight="false" outlineLevel="0" collapsed="false">
      <c r="G271" s="17" t="s">
        <v>1008</v>
      </c>
      <c r="H271" s="11" t="s">
        <v>1009</v>
      </c>
      <c r="I271" s="11" t="s">
        <v>1010</v>
      </c>
      <c r="J271" s="11" t="s">
        <v>391</v>
      </c>
      <c r="K271" s="11" t="s">
        <v>392</v>
      </c>
      <c r="L271" s="11" t="s">
        <v>118</v>
      </c>
      <c r="M271" s="11" t="s">
        <v>104</v>
      </c>
      <c r="N271" s="11" t="s">
        <v>113</v>
      </c>
      <c r="O271" s="11" t="s">
        <v>88</v>
      </c>
      <c r="Q271" s="0" t="s">
        <v>98</v>
      </c>
      <c r="Y271" s="0" t="s">
        <v>90</v>
      </c>
      <c r="AC271" s="0" t="s">
        <v>91</v>
      </c>
      <c r="AF271" s="0" t="s">
        <v>88</v>
      </c>
      <c r="AG271" s="0" t="s">
        <v>88</v>
      </c>
      <c r="AH271" s="0" t="s">
        <v>88</v>
      </c>
      <c r="AI271" s="0" t="s">
        <v>88</v>
      </c>
      <c r="AJ271" s="0" t="s">
        <v>88</v>
      </c>
      <c r="AK271" s="0" t="s">
        <v>88</v>
      </c>
      <c r="AL271" s="0" t="s">
        <v>88</v>
      </c>
      <c r="AM271" s="0" t="s">
        <v>88</v>
      </c>
      <c r="AN271" s="0" t="s">
        <v>88</v>
      </c>
      <c r="AO271" s="0" t="s">
        <v>88</v>
      </c>
      <c r="AP271" s="0" t="s">
        <v>88</v>
      </c>
      <c r="AQ271" s="0" t="s">
        <v>88</v>
      </c>
      <c r="AR271" s="0" t="s">
        <v>88</v>
      </c>
      <c r="AS271" s="0" t="s">
        <v>88</v>
      </c>
      <c r="AT271" s="0" t="s">
        <v>88</v>
      </c>
      <c r="AU271" s="0" t="s">
        <v>88</v>
      </c>
      <c r="AV271" s="0" t="s">
        <v>88</v>
      </c>
      <c r="AW271" s="0" t="s">
        <v>88</v>
      </c>
      <c r="AX271" s="0" t="s">
        <v>88</v>
      </c>
      <c r="AY271" s="0" t="s">
        <v>88</v>
      </c>
      <c r="AZ271" s="0" t="s">
        <v>88</v>
      </c>
      <c r="BA271" s="0" t="s">
        <v>88</v>
      </c>
      <c r="BB271" s="0" t="s">
        <v>88</v>
      </c>
      <c r="BC271" s="0" t="s">
        <v>88</v>
      </c>
      <c r="BD271" s="0" t="s">
        <v>88</v>
      </c>
      <c r="BE271" s="0" t="s">
        <v>88</v>
      </c>
      <c r="BF271" s="0" t="s">
        <v>88</v>
      </c>
      <c r="BG271" s="0" t="s">
        <v>88</v>
      </c>
      <c r="BH271" s="0" t="s">
        <v>88</v>
      </c>
      <c r="BI271" s="0" t="s">
        <v>88</v>
      </c>
      <c r="BJ271" s="0" t="s">
        <v>88</v>
      </c>
      <c r="BK271" s="0" t="s">
        <v>88</v>
      </c>
      <c r="BL271" s="0" t="s">
        <v>88</v>
      </c>
      <c r="BM271" s="0" t="s">
        <v>88</v>
      </c>
      <c r="BN271" s="0" t="s">
        <v>88</v>
      </c>
      <c r="BO271" s="0" t="s">
        <v>88</v>
      </c>
      <c r="BP271" s="0" t="s">
        <v>88</v>
      </c>
      <c r="BQ271" s="0" t="s">
        <v>88</v>
      </c>
      <c r="BR271" s="0" t="s">
        <v>88</v>
      </c>
    </row>
    <row r="272" customFormat="false" ht="12.75" hidden="false" customHeight="false" outlineLevel="0" collapsed="false">
      <c r="G272" s="17" t="s">
        <v>1011</v>
      </c>
      <c r="H272" s="11" t="s">
        <v>1012</v>
      </c>
      <c r="I272" s="11" t="s">
        <v>1013</v>
      </c>
      <c r="J272" s="11" t="s">
        <v>1014</v>
      </c>
      <c r="K272" s="11" t="s">
        <v>1015</v>
      </c>
      <c r="L272" s="11" t="s">
        <v>118</v>
      </c>
      <c r="M272" s="11" t="s">
        <v>104</v>
      </c>
      <c r="N272" s="11" t="s">
        <v>113</v>
      </c>
      <c r="O272" s="11" t="s">
        <v>88</v>
      </c>
      <c r="Q272" s="0" t="s">
        <v>98</v>
      </c>
      <c r="Y272" s="0" t="s">
        <v>90</v>
      </c>
      <c r="AC272" s="0" t="s">
        <v>91</v>
      </c>
      <c r="AF272" s="0" t="s">
        <v>88</v>
      </c>
      <c r="AG272" s="0" t="s">
        <v>88</v>
      </c>
      <c r="AH272" s="0" t="s">
        <v>88</v>
      </c>
      <c r="AI272" s="0" t="s">
        <v>88</v>
      </c>
      <c r="AJ272" s="0" t="s">
        <v>88</v>
      </c>
      <c r="AK272" s="0" t="s">
        <v>88</v>
      </c>
      <c r="AL272" s="0" t="s">
        <v>88</v>
      </c>
      <c r="AM272" s="0" t="s">
        <v>88</v>
      </c>
      <c r="AN272" s="0" t="s">
        <v>88</v>
      </c>
      <c r="AO272" s="0" t="s">
        <v>88</v>
      </c>
      <c r="AP272" s="0" t="s">
        <v>88</v>
      </c>
      <c r="AQ272" s="0" t="s">
        <v>88</v>
      </c>
      <c r="AR272" s="0" t="s">
        <v>88</v>
      </c>
      <c r="AS272" s="0" t="s">
        <v>88</v>
      </c>
      <c r="AT272" s="0" t="s">
        <v>88</v>
      </c>
      <c r="AU272" s="0" t="s">
        <v>88</v>
      </c>
      <c r="AV272" s="0" t="s">
        <v>88</v>
      </c>
      <c r="AW272" s="0" t="s">
        <v>88</v>
      </c>
      <c r="AX272" s="0" t="s">
        <v>88</v>
      </c>
      <c r="AY272" s="0" t="s">
        <v>88</v>
      </c>
      <c r="AZ272" s="0" t="s">
        <v>88</v>
      </c>
      <c r="BA272" s="0" t="s">
        <v>88</v>
      </c>
      <c r="BB272" s="0" t="s">
        <v>88</v>
      </c>
      <c r="BC272" s="0" t="s">
        <v>88</v>
      </c>
      <c r="BD272" s="0" t="s">
        <v>88</v>
      </c>
      <c r="BE272" s="0" t="s">
        <v>88</v>
      </c>
      <c r="BF272" s="0" t="s">
        <v>88</v>
      </c>
      <c r="BG272" s="0" t="s">
        <v>88</v>
      </c>
      <c r="BH272" s="0" t="s">
        <v>88</v>
      </c>
      <c r="BI272" s="0" t="s">
        <v>88</v>
      </c>
      <c r="BJ272" s="0" t="s">
        <v>88</v>
      </c>
      <c r="BK272" s="0" t="s">
        <v>88</v>
      </c>
      <c r="BL272" s="0" t="s">
        <v>88</v>
      </c>
      <c r="BM272" s="0" t="s">
        <v>88</v>
      </c>
      <c r="BN272" s="0" t="s">
        <v>88</v>
      </c>
      <c r="BO272" s="0" t="s">
        <v>88</v>
      </c>
      <c r="BP272" s="0" t="s">
        <v>88</v>
      </c>
      <c r="BQ272" s="0" t="s">
        <v>88</v>
      </c>
      <c r="BR272" s="0" t="s">
        <v>88</v>
      </c>
    </row>
    <row r="273" customFormat="false" ht="12.75" hidden="false" customHeight="false" outlineLevel="0" collapsed="false">
      <c r="G273" s="17" t="s">
        <v>1016</v>
      </c>
      <c r="H273" s="11" t="s">
        <v>1017</v>
      </c>
      <c r="I273" s="11" t="s">
        <v>1018</v>
      </c>
      <c r="J273" s="11" t="s">
        <v>1014</v>
      </c>
      <c r="K273" s="11" t="s">
        <v>1015</v>
      </c>
      <c r="L273" s="11" t="s">
        <v>118</v>
      </c>
      <c r="M273" s="11" t="s">
        <v>104</v>
      </c>
      <c r="N273" s="11" t="s">
        <v>113</v>
      </c>
      <c r="O273" s="11" t="s">
        <v>88</v>
      </c>
      <c r="Q273" s="0" t="s">
        <v>98</v>
      </c>
      <c r="Y273" s="0" t="s">
        <v>90</v>
      </c>
      <c r="AC273" s="0" t="s">
        <v>91</v>
      </c>
      <c r="AF273" s="0" t="s">
        <v>88</v>
      </c>
      <c r="AG273" s="0" t="s">
        <v>88</v>
      </c>
      <c r="AH273" s="0" t="s">
        <v>88</v>
      </c>
      <c r="AI273" s="0" t="s">
        <v>88</v>
      </c>
      <c r="AJ273" s="0" t="s">
        <v>88</v>
      </c>
      <c r="AK273" s="0" t="s">
        <v>88</v>
      </c>
      <c r="AL273" s="0" t="s">
        <v>88</v>
      </c>
      <c r="AM273" s="0" t="s">
        <v>88</v>
      </c>
      <c r="AN273" s="0" t="s">
        <v>88</v>
      </c>
      <c r="AO273" s="0" t="s">
        <v>88</v>
      </c>
      <c r="AP273" s="0" t="s">
        <v>88</v>
      </c>
      <c r="AQ273" s="0" t="s">
        <v>88</v>
      </c>
      <c r="AR273" s="0" t="s">
        <v>88</v>
      </c>
      <c r="AS273" s="0" t="s">
        <v>88</v>
      </c>
      <c r="AT273" s="0" t="s">
        <v>88</v>
      </c>
      <c r="AU273" s="0" t="s">
        <v>88</v>
      </c>
      <c r="AV273" s="0" t="s">
        <v>88</v>
      </c>
      <c r="AW273" s="0" t="s">
        <v>88</v>
      </c>
      <c r="AX273" s="0" t="s">
        <v>88</v>
      </c>
      <c r="AY273" s="0" t="s">
        <v>88</v>
      </c>
      <c r="AZ273" s="0" t="s">
        <v>88</v>
      </c>
      <c r="BA273" s="0" t="s">
        <v>88</v>
      </c>
      <c r="BB273" s="0" t="s">
        <v>88</v>
      </c>
      <c r="BC273" s="0" t="s">
        <v>88</v>
      </c>
      <c r="BD273" s="0" t="s">
        <v>88</v>
      </c>
      <c r="BE273" s="0" t="s">
        <v>88</v>
      </c>
      <c r="BF273" s="0" t="s">
        <v>88</v>
      </c>
      <c r="BG273" s="0" t="s">
        <v>88</v>
      </c>
      <c r="BH273" s="0" t="s">
        <v>88</v>
      </c>
      <c r="BI273" s="0" t="s">
        <v>88</v>
      </c>
      <c r="BJ273" s="0" t="s">
        <v>88</v>
      </c>
      <c r="BK273" s="0" t="s">
        <v>88</v>
      </c>
      <c r="BL273" s="0" t="s">
        <v>88</v>
      </c>
      <c r="BM273" s="0" t="s">
        <v>88</v>
      </c>
      <c r="BN273" s="0" t="s">
        <v>88</v>
      </c>
      <c r="BO273" s="0" t="s">
        <v>88</v>
      </c>
      <c r="BP273" s="0" t="s">
        <v>88</v>
      </c>
      <c r="BQ273" s="0" t="s">
        <v>88</v>
      </c>
      <c r="BR273" s="0" t="s">
        <v>88</v>
      </c>
    </row>
    <row r="274" customFormat="false" ht="12.75" hidden="false" customHeight="false" outlineLevel="0" collapsed="false">
      <c r="G274" s="17" t="s">
        <v>1019</v>
      </c>
      <c r="H274" s="11" t="s">
        <v>1020</v>
      </c>
      <c r="I274" s="11" t="s">
        <v>1021</v>
      </c>
      <c r="J274" s="11" t="s">
        <v>1014</v>
      </c>
      <c r="K274" s="11" t="s">
        <v>1015</v>
      </c>
      <c r="L274" s="11" t="s">
        <v>118</v>
      </c>
      <c r="M274" s="11" t="s">
        <v>104</v>
      </c>
      <c r="N274" s="11" t="s">
        <v>113</v>
      </c>
      <c r="O274" s="11" t="s">
        <v>88</v>
      </c>
      <c r="Q274" s="0" t="s">
        <v>98</v>
      </c>
      <c r="Y274" s="0" t="s">
        <v>90</v>
      </c>
      <c r="AC274" s="0" t="s">
        <v>91</v>
      </c>
      <c r="AF274" s="0" t="s">
        <v>88</v>
      </c>
      <c r="AG274" s="0" t="s">
        <v>88</v>
      </c>
      <c r="AH274" s="0" t="s">
        <v>88</v>
      </c>
      <c r="AI274" s="0" t="s">
        <v>88</v>
      </c>
      <c r="AJ274" s="0" t="s">
        <v>88</v>
      </c>
      <c r="AK274" s="0" t="s">
        <v>88</v>
      </c>
      <c r="AL274" s="0" t="s">
        <v>88</v>
      </c>
      <c r="AM274" s="0" t="s">
        <v>88</v>
      </c>
      <c r="AN274" s="0" t="s">
        <v>88</v>
      </c>
      <c r="AO274" s="0" t="s">
        <v>88</v>
      </c>
      <c r="AP274" s="0" t="s">
        <v>88</v>
      </c>
      <c r="AQ274" s="0" t="s">
        <v>88</v>
      </c>
      <c r="AR274" s="0" t="s">
        <v>88</v>
      </c>
      <c r="AS274" s="0" t="s">
        <v>88</v>
      </c>
      <c r="AT274" s="0" t="s">
        <v>88</v>
      </c>
      <c r="AU274" s="0" t="s">
        <v>88</v>
      </c>
      <c r="AV274" s="0" t="s">
        <v>88</v>
      </c>
      <c r="AW274" s="0" t="s">
        <v>88</v>
      </c>
      <c r="AX274" s="0" t="s">
        <v>88</v>
      </c>
      <c r="AY274" s="0" t="s">
        <v>88</v>
      </c>
      <c r="AZ274" s="0" t="s">
        <v>88</v>
      </c>
      <c r="BA274" s="0" t="s">
        <v>88</v>
      </c>
      <c r="BB274" s="0" t="s">
        <v>88</v>
      </c>
      <c r="BC274" s="0" t="s">
        <v>88</v>
      </c>
      <c r="BD274" s="0" t="s">
        <v>88</v>
      </c>
      <c r="BE274" s="0" t="s">
        <v>88</v>
      </c>
      <c r="BF274" s="0" t="s">
        <v>88</v>
      </c>
      <c r="BG274" s="0" t="s">
        <v>88</v>
      </c>
      <c r="BH274" s="0" t="s">
        <v>88</v>
      </c>
      <c r="BI274" s="0" t="s">
        <v>88</v>
      </c>
      <c r="BJ274" s="0" t="s">
        <v>88</v>
      </c>
      <c r="BK274" s="0" t="s">
        <v>88</v>
      </c>
      <c r="BL274" s="0" t="s">
        <v>88</v>
      </c>
      <c r="BM274" s="0" t="s">
        <v>88</v>
      </c>
      <c r="BN274" s="0" t="s">
        <v>88</v>
      </c>
      <c r="BO274" s="0" t="s">
        <v>88</v>
      </c>
      <c r="BP274" s="0" t="s">
        <v>88</v>
      </c>
      <c r="BQ274" s="0" t="s">
        <v>88</v>
      </c>
      <c r="BR274" s="0" t="s">
        <v>88</v>
      </c>
    </row>
    <row r="275" customFormat="false" ht="12.75" hidden="false" customHeight="false" outlineLevel="0" collapsed="false">
      <c r="G275" s="17" t="s">
        <v>1022</v>
      </c>
      <c r="H275" s="11" t="s">
        <v>1023</v>
      </c>
      <c r="I275" s="11" t="s">
        <v>1024</v>
      </c>
      <c r="J275" s="11" t="s">
        <v>1014</v>
      </c>
      <c r="K275" s="11" t="s">
        <v>1015</v>
      </c>
      <c r="L275" s="11" t="s">
        <v>118</v>
      </c>
      <c r="M275" s="11" t="s">
        <v>104</v>
      </c>
      <c r="N275" s="11" t="s">
        <v>113</v>
      </c>
      <c r="O275" s="11" t="s">
        <v>88</v>
      </c>
      <c r="Q275" s="0" t="s">
        <v>98</v>
      </c>
      <c r="Y275" s="0" t="s">
        <v>90</v>
      </c>
      <c r="AC275" s="0" t="s">
        <v>91</v>
      </c>
      <c r="AF275" s="0" t="s">
        <v>88</v>
      </c>
      <c r="AG275" s="0" t="s">
        <v>88</v>
      </c>
      <c r="AH275" s="0" t="s">
        <v>88</v>
      </c>
      <c r="AI275" s="0" t="s">
        <v>88</v>
      </c>
      <c r="AJ275" s="0" t="s">
        <v>88</v>
      </c>
      <c r="AK275" s="0" t="s">
        <v>88</v>
      </c>
      <c r="AL275" s="0" t="s">
        <v>88</v>
      </c>
      <c r="AM275" s="0" t="s">
        <v>88</v>
      </c>
      <c r="AN275" s="0" t="s">
        <v>88</v>
      </c>
      <c r="AO275" s="0" t="s">
        <v>88</v>
      </c>
      <c r="AP275" s="0" t="s">
        <v>88</v>
      </c>
      <c r="AQ275" s="0" t="s">
        <v>88</v>
      </c>
      <c r="AR275" s="0" t="s">
        <v>88</v>
      </c>
      <c r="AS275" s="0" t="s">
        <v>88</v>
      </c>
      <c r="AT275" s="0" t="s">
        <v>88</v>
      </c>
      <c r="AU275" s="0" t="s">
        <v>88</v>
      </c>
      <c r="AV275" s="0" t="s">
        <v>88</v>
      </c>
      <c r="AW275" s="0" t="s">
        <v>88</v>
      </c>
      <c r="AX275" s="0" t="s">
        <v>88</v>
      </c>
      <c r="AY275" s="0" t="s">
        <v>88</v>
      </c>
      <c r="AZ275" s="0" t="s">
        <v>88</v>
      </c>
      <c r="BA275" s="0" t="s">
        <v>88</v>
      </c>
      <c r="BB275" s="0" t="s">
        <v>88</v>
      </c>
      <c r="BC275" s="0" t="s">
        <v>88</v>
      </c>
      <c r="BD275" s="0" t="s">
        <v>88</v>
      </c>
      <c r="BE275" s="0" t="s">
        <v>88</v>
      </c>
      <c r="BF275" s="0" t="s">
        <v>88</v>
      </c>
      <c r="BG275" s="0" t="s">
        <v>88</v>
      </c>
      <c r="BH275" s="0" t="s">
        <v>88</v>
      </c>
      <c r="BI275" s="0" t="s">
        <v>88</v>
      </c>
      <c r="BJ275" s="0" t="s">
        <v>88</v>
      </c>
      <c r="BK275" s="0" t="s">
        <v>88</v>
      </c>
      <c r="BL275" s="0" t="s">
        <v>88</v>
      </c>
      <c r="BM275" s="0" t="s">
        <v>88</v>
      </c>
      <c r="BN275" s="0" t="s">
        <v>88</v>
      </c>
      <c r="BO275" s="0" t="s">
        <v>88</v>
      </c>
      <c r="BP275" s="0" t="s">
        <v>88</v>
      </c>
      <c r="BQ275" s="0" t="s">
        <v>88</v>
      </c>
      <c r="BR275" s="0" t="s">
        <v>88</v>
      </c>
    </row>
    <row r="276" customFormat="false" ht="12.75" hidden="false" customHeight="false" outlineLevel="0" collapsed="false">
      <c r="G276" s="17" t="s">
        <v>1025</v>
      </c>
      <c r="H276" s="11" t="s">
        <v>1026</v>
      </c>
      <c r="I276" s="11" t="s">
        <v>1027</v>
      </c>
      <c r="J276" s="11" t="s">
        <v>263</v>
      </c>
      <c r="K276" s="11" t="s">
        <v>264</v>
      </c>
      <c r="L276" s="11" t="s">
        <v>123</v>
      </c>
      <c r="M276" s="11" t="s">
        <v>104</v>
      </c>
      <c r="N276" s="11" t="s">
        <v>113</v>
      </c>
      <c r="O276" s="11" t="s">
        <v>88</v>
      </c>
      <c r="P276" s="18" t="s">
        <v>1028</v>
      </c>
      <c r="Q276" s="0" t="s">
        <v>712</v>
      </c>
      <c r="Y276" s="0" t="s">
        <v>90</v>
      </c>
      <c r="AB276" s="0" t="s">
        <v>713</v>
      </c>
      <c r="AC276" s="0" t="s">
        <v>88</v>
      </c>
      <c r="AD276" s="0" t="s">
        <v>92</v>
      </c>
      <c r="AF276" s="0" t="s">
        <v>88</v>
      </c>
      <c r="AG276" s="0" t="s">
        <v>88</v>
      </c>
      <c r="AH276" s="0" t="s">
        <v>88</v>
      </c>
      <c r="AI276" s="0" t="s">
        <v>88</v>
      </c>
      <c r="AJ276" s="0" t="s">
        <v>88</v>
      </c>
      <c r="AK276" s="0" t="s">
        <v>88</v>
      </c>
      <c r="AL276" s="0" t="s">
        <v>88</v>
      </c>
      <c r="AM276" s="0" t="s">
        <v>88</v>
      </c>
      <c r="AN276" s="0" t="s">
        <v>88</v>
      </c>
      <c r="AO276" s="0" t="s">
        <v>88</v>
      </c>
      <c r="AP276" s="0" t="s">
        <v>88</v>
      </c>
      <c r="AQ276" s="0" t="s">
        <v>88</v>
      </c>
      <c r="AR276" s="0" t="s">
        <v>88</v>
      </c>
      <c r="AS276" s="0" t="s">
        <v>88</v>
      </c>
      <c r="AT276" s="0" t="s">
        <v>88</v>
      </c>
      <c r="AU276" s="0" t="s">
        <v>88</v>
      </c>
      <c r="AV276" s="0" t="s">
        <v>88</v>
      </c>
      <c r="AW276" s="0" t="s">
        <v>88</v>
      </c>
      <c r="AX276" s="0" t="s">
        <v>88</v>
      </c>
      <c r="AY276" s="0" t="s">
        <v>88</v>
      </c>
      <c r="AZ276" s="0" t="s">
        <v>88</v>
      </c>
      <c r="BA276" s="0" t="s">
        <v>88</v>
      </c>
      <c r="BB276" s="0" t="s">
        <v>88</v>
      </c>
      <c r="BC276" s="0" t="s">
        <v>88</v>
      </c>
      <c r="BD276" s="0" t="s">
        <v>88</v>
      </c>
      <c r="BE276" s="0" t="s">
        <v>88</v>
      </c>
      <c r="BF276" s="0" t="s">
        <v>88</v>
      </c>
      <c r="BG276" s="0" t="s">
        <v>88</v>
      </c>
      <c r="BH276" s="0" t="s">
        <v>88</v>
      </c>
      <c r="BI276" s="0" t="s">
        <v>88</v>
      </c>
      <c r="BJ276" s="0" t="s">
        <v>88</v>
      </c>
      <c r="BK276" s="0" t="s">
        <v>88</v>
      </c>
      <c r="BL276" s="0" t="s">
        <v>88</v>
      </c>
      <c r="BM276" s="0" t="s">
        <v>88</v>
      </c>
      <c r="BN276" s="0" t="s">
        <v>88</v>
      </c>
      <c r="BO276" s="0" t="s">
        <v>88</v>
      </c>
      <c r="BP276" s="0" t="s">
        <v>88</v>
      </c>
      <c r="BQ276" s="0" t="s">
        <v>90</v>
      </c>
      <c r="BR276" s="0" t="s">
        <v>88</v>
      </c>
      <c r="BS276" s="0" t="s">
        <v>93</v>
      </c>
    </row>
    <row r="277" customFormat="false" ht="12.75" hidden="false" customHeight="false" outlineLevel="0" collapsed="false">
      <c r="G277" s="17" t="s">
        <v>1029</v>
      </c>
      <c r="H277" s="11" t="s">
        <v>1030</v>
      </c>
      <c r="I277" s="11" t="s">
        <v>1031</v>
      </c>
      <c r="J277" s="11" t="s">
        <v>204</v>
      </c>
      <c r="K277" s="11" t="s">
        <v>204</v>
      </c>
      <c r="L277" s="11" t="s">
        <v>123</v>
      </c>
      <c r="M277" s="11" t="s">
        <v>104</v>
      </c>
      <c r="N277" s="11" t="s">
        <v>113</v>
      </c>
      <c r="O277" s="11" t="s">
        <v>88</v>
      </c>
      <c r="Q277" s="0" t="s">
        <v>98</v>
      </c>
      <c r="Y277" s="0" t="s">
        <v>90</v>
      </c>
      <c r="AC277" s="0" t="s">
        <v>91</v>
      </c>
      <c r="AF277" s="0" t="s">
        <v>88</v>
      </c>
      <c r="AG277" s="0" t="s">
        <v>88</v>
      </c>
      <c r="AH277" s="0" t="s">
        <v>88</v>
      </c>
      <c r="AI277" s="0" t="s">
        <v>88</v>
      </c>
      <c r="AJ277" s="0" t="s">
        <v>88</v>
      </c>
      <c r="AK277" s="0" t="s">
        <v>88</v>
      </c>
      <c r="AL277" s="0" t="s">
        <v>88</v>
      </c>
      <c r="AM277" s="0" t="s">
        <v>88</v>
      </c>
      <c r="AN277" s="0" t="s">
        <v>88</v>
      </c>
      <c r="AO277" s="0" t="s">
        <v>88</v>
      </c>
      <c r="AP277" s="0" t="s">
        <v>88</v>
      </c>
      <c r="AQ277" s="0" t="s">
        <v>88</v>
      </c>
      <c r="AR277" s="0" t="s">
        <v>88</v>
      </c>
      <c r="AS277" s="0" t="s">
        <v>88</v>
      </c>
      <c r="AT277" s="0" t="s">
        <v>88</v>
      </c>
      <c r="AU277" s="0" t="s">
        <v>88</v>
      </c>
      <c r="AV277" s="0" t="s">
        <v>88</v>
      </c>
      <c r="AW277" s="0" t="s">
        <v>88</v>
      </c>
      <c r="AX277" s="0" t="s">
        <v>88</v>
      </c>
      <c r="AY277" s="0" t="s">
        <v>88</v>
      </c>
      <c r="AZ277" s="0" t="s">
        <v>88</v>
      </c>
      <c r="BA277" s="0" t="s">
        <v>88</v>
      </c>
      <c r="BB277" s="0" t="s">
        <v>88</v>
      </c>
      <c r="BC277" s="0" t="s">
        <v>88</v>
      </c>
      <c r="BD277" s="0" t="s">
        <v>88</v>
      </c>
      <c r="BE277" s="0" t="s">
        <v>88</v>
      </c>
      <c r="BF277" s="0" t="s">
        <v>88</v>
      </c>
      <c r="BG277" s="0" t="s">
        <v>88</v>
      </c>
      <c r="BH277" s="0" t="s">
        <v>88</v>
      </c>
      <c r="BI277" s="0" t="s">
        <v>88</v>
      </c>
      <c r="BJ277" s="0" t="s">
        <v>88</v>
      </c>
      <c r="BK277" s="0" t="s">
        <v>88</v>
      </c>
      <c r="BL277" s="0" t="s">
        <v>88</v>
      </c>
      <c r="BM277" s="0" t="s">
        <v>88</v>
      </c>
      <c r="BN277" s="0" t="s">
        <v>88</v>
      </c>
      <c r="BO277" s="0" t="s">
        <v>88</v>
      </c>
      <c r="BP277" s="0" t="s">
        <v>88</v>
      </c>
      <c r="BQ277" s="0" t="s">
        <v>88</v>
      </c>
      <c r="BR277" s="0" t="s">
        <v>88</v>
      </c>
    </row>
    <row r="278" customFormat="false" ht="12.75" hidden="false" customHeight="false" outlineLevel="0" collapsed="false">
      <c r="G278" s="17" t="s">
        <v>1032</v>
      </c>
      <c r="H278" s="11" t="s">
        <v>1033</v>
      </c>
      <c r="I278" s="11" t="s">
        <v>1034</v>
      </c>
      <c r="J278" s="11" t="s">
        <v>1014</v>
      </c>
      <c r="K278" s="11" t="s">
        <v>1015</v>
      </c>
      <c r="L278" s="11" t="s">
        <v>118</v>
      </c>
      <c r="M278" s="11" t="s">
        <v>104</v>
      </c>
      <c r="N278" s="11" t="s">
        <v>113</v>
      </c>
      <c r="O278" s="11" t="s">
        <v>88</v>
      </c>
      <c r="Q278" s="0" t="s">
        <v>98</v>
      </c>
      <c r="Y278" s="0" t="s">
        <v>90</v>
      </c>
      <c r="AC278" s="0" t="s">
        <v>91</v>
      </c>
      <c r="AF278" s="0" t="s">
        <v>88</v>
      </c>
      <c r="AG278" s="0" t="s">
        <v>88</v>
      </c>
      <c r="AH278" s="0" t="s">
        <v>88</v>
      </c>
      <c r="AI278" s="0" t="s">
        <v>88</v>
      </c>
      <c r="AJ278" s="0" t="s">
        <v>88</v>
      </c>
      <c r="AK278" s="0" t="s">
        <v>88</v>
      </c>
      <c r="AL278" s="0" t="s">
        <v>88</v>
      </c>
      <c r="AM278" s="0" t="s">
        <v>88</v>
      </c>
      <c r="AN278" s="0" t="s">
        <v>88</v>
      </c>
      <c r="AO278" s="0" t="s">
        <v>88</v>
      </c>
      <c r="AP278" s="0" t="s">
        <v>88</v>
      </c>
      <c r="AQ278" s="0" t="s">
        <v>88</v>
      </c>
      <c r="AR278" s="0" t="s">
        <v>88</v>
      </c>
      <c r="AS278" s="0" t="s">
        <v>88</v>
      </c>
      <c r="AT278" s="0" t="s">
        <v>88</v>
      </c>
      <c r="AU278" s="0" t="s">
        <v>88</v>
      </c>
      <c r="AV278" s="0" t="s">
        <v>88</v>
      </c>
      <c r="AW278" s="0" t="s">
        <v>88</v>
      </c>
      <c r="AX278" s="0" t="s">
        <v>88</v>
      </c>
      <c r="AY278" s="0" t="s">
        <v>88</v>
      </c>
      <c r="AZ278" s="0" t="s">
        <v>88</v>
      </c>
      <c r="BA278" s="0" t="s">
        <v>88</v>
      </c>
      <c r="BB278" s="0" t="s">
        <v>88</v>
      </c>
      <c r="BC278" s="0" t="s">
        <v>88</v>
      </c>
      <c r="BD278" s="0" t="s">
        <v>88</v>
      </c>
      <c r="BE278" s="0" t="s">
        <v>88</v>
      </c>
      <c r="BF278" s="0" t="s">
        <v>88</v>
      </c>
      <c r="BG278" s="0" t="s">
        <v>88</v>
      </c>
      <c r="BH278" s="0" t="s">
        <v>88</v>
      </c>
      <c r="BI278" s="0" t="s">
        <v>88</v>
      </c>
      <c r="BJ278" s="0" t="s">
        <v>88</v>
      </c>
      <c r="BK278" s="0" t="s">
        <v>88</v>
      </c>
      <c r="BL278" s="0" t="s">
        <v>88</v>
      </c>
      <c r="BM278" s="0" t="s">
        <v>88</v>
      </c>
      <c r="BN278" s="0" t="s">
        <v>88</v>
      </c>
      <c r="BO278" s="0" t="s">
        <v>88</v>
      </c>
      <c r="BP278" s="0" t="s">
        <v>88</v>
      </c>
      <c r="BQ278" s="0" t="s">
        <v>88</v>
      </c>
      <c r="BR278" s="0" t="s">
        <v>88</v>
      </c>
    </row>
    <row r="279" customFormat="false" ht="12.75" hidden="false" customHeight="false" outlineLevel="0" collapsed="false">
      <c r="G279" s="17" t="s">
        <v>1035</v>
      </c>
      <c r="H279" s="11" t="s">
        <v>1036</v>
      </c>
      <c r="I279" s="11" t="s">
        <v>1037</v>
      </c>
      <c r="J279" s="11" t="s">
        <v>1014</v>
      </c>
      <c r="K279" s="11" t="s">
        <v>1015</v>
      </c>
      <c r="L279" s="11" t="s">
        <v>118</v>
      </c>
      <c r="M279" s="11" t="s">
        <v>104</v>
      </c>
      <c r="N279" s="11" t="s">
        <v>113</v>
      </c>
      <c r="O279" s="11" t="s">
        <v>88</v>
      </c>
      <c r="Q279" s="0" t="s">
        <v>98</v>
      </c>
      <c r="Y279" s="0" t="s">
        <v>90</v>
      </c>
      <c r="AC279" s="0" t="s">
        <v>91</v>
      </c>
      <c r="AF279" s="0" t="s">
        <v>88</v>
      </c>
      <c r="AG279" s="0" t="s">
        <v>88</v>
      </c>
      <c r="AH279" s="0" t="s">
        <v>88</v>
      </c>
      <c r="AI279" s="0" t="s">
        <v>88</v>
      </c>
      <c r="AJ279" s="0" t="s">
        <v>88</v>
      </c>
      <c r="AK279" s="0" t="s">
        <v>88</v>
      </c>
      <c r="AL279" s="0" t="s">
        <v>88</v>
      </c>
      <c r="AM279" s="0" t="s">
        <v>88</v>
      </c>
      <c r="AN279" s="0" t="s">
        <v>88</v>
      </c>
      <c r="AO279" s="0" t="s">
        <v>88</v>
      </c>
      <c r="AP279" s="0" t="s">
        <v>88</v>
      </c>
      <c r="AQ279" s="0" t="s">
        <v>88</v>
      </c>
      <c r="AR279" s="0" t="s">
        <v>88</v>
      </c>
      <c r="AS279" s="0" t="s">
        <v>88</v>
      </c>
      <c r="AT279" s="0" t="s">
        <v>88</v>
      </c>
      <c r="AU279" s="0" t="s">
        <v>88</v>
      </c>
      <c r="AV279" s="0" t="s">
        <v>88</v>
      </c>
      <c r="AW279" s="0" t="s">
        <v>88</v>
      </c>
      <c r="AX279" s="0" t="s">
        <v>88</v>
      </c>
      <c r="AY279" s="0" t="s">
        <v>88</v>
      </c>
      <c r="AZ279" s="0" t="s">
        <v>88</v>
      </c>
      <c r="BA279" s="0" t="s">
        <v>88</v>
      </c>
      <c r="BB279" s="0" t="s">
        <v>88</v>
      </c>
      <c r="BC279" s="0" t="s">
        <v>88</v>
      </c>
      <c r="BD279" s="0" t="s">
        <v>88</v>
      </c>
      <c r="BE279" s="0" t="s">
        <v>88</v>
      </c>
      <c r="BF279" s="0" t="s">
        <v>88</v>
      </c>
      <c r="BG279" s="0" t="s">
        <v>88</v>
      </c>
      <c r="BH279" s="0" t="s">
        <v>88</v>
      </c>
      <c r="BI279" s="0" t="s">
        <v>88</v>
      </c>
      <c r="BJ279" s="0" t="s">
        <v>88</v>
      </c>
      <c r="BK279" s="0" t="s">
        <v>88</v>
      </c>
      <c r="BL279" s="0" t="s">
        <v>88</v>
      </c>
      <c r="BM279" s="0" t="s">
        <v>88</v>
      </c>
      <c r="BN279" s="0" t="s">
        <v>88</v>
      </c>
      <c r="BO279" s="0" t="s">
        <v>88</v>
      </c>
      <c r="BP279" s="0" t="s">
        <v>88</v>
      </c>
      <c r="BQ279" s="0" t="s">
        <v>88</v>
      </c>
      <c r="BR279" s="0" t="s">
        <v>88</v>
      </c>
    </row>
    <row r="280" customFormat="false" ht="12.75" hidden="false" customHeight="false" outlineLevel="0" collapsed="false">
      <c r="G280" s="17" t="s">
        <v>1038</v>
      </c>
      <c r="H280" s="11" t="s">
        <v>1039</v>
      </c>
      <c r="I280" s="11" t="s">
        <v>1040</v>
      </c>
      <c r="J280" s="11" t="s">
        <v>204</v>
      </c>
      <c r="K280" s="11" t="s">
        <v>204</v>
      </c>
      <c r="L280" s="11" t="s">
        <v>123</v>
      </c>
      <c r="M280" s="11" t="s">
        <v>104</v>
      </c>
      <c r="N280" s="11" t="s">
        <v>113</v>
      </c>
      <c r="O280" s="11" t="s">
        <v>88</v>
      </c>
      <c r="Q280" s="0" t="s">
        <v>98</v>
      </c>
      <c r="Y280" s="0" t="s">
        <v>90</v>
      </c>
      <c r="AC280" s="0" t="s">
        <v>91</v>
      </c>
      <c r="AF280" s="0" t="s">
        <v>88</v>
      </c>
      <c r="AG280" s="0" t="s">
        <v>88</v>
      </c>
      <c r="AH280" s="0" t="s">
        <v>88</v>
      </c>
      <c r="AI280" s="0" t="s">
        <v>88</v>
      </c>
      <c r="AJ280" s="0" t="s">
        <v>88</v>
      </c>
      <c r="AK280" s="0" t="s">
        <v>88</v>
      </c>
      <c r="AL280" s="0" t="s">
        <v>88</v>
      </c>
      <c r="AM280" s="0" t="s">
        <v>88</v>
      </c>
      <c r="AN280" s="0" t="s">
        <v>88</v>
      </c>
      <c r="AO280" s="0" t="s">
        <v>88</v>
      </c>
      <c r="AP280" s="0" t="s">
        <v>88</v>
      </c>
      <c r="AQ280" s="0" t="s">
        <v>88</v>
      </c>
      <c r="AR280" s="0" t="s">
        <v>88</v>
      </c>
      <c r="AS280" s="0" t="s">
        <v>88</v>
      </c>
      <c r="AT280" s="0" t="s">
        <v>88</v>
      </c>
      <c r="AU280" s="0" t="s">
        <v>88</v>
      </c>
      <c r="AV280" s="0" t="s">
        <v>88</v>
      </c>
      <c r="AW280" s="0" t="s">
        <v>88</v>
      </c>
      <c r="AX280" s="0" t="s">
        <v>88</v>
      </c>
      <c r="AY280" s="0" t="s">
        <v>88</v>
      </c>
      <c r="AZ280" s="0" t="s">
        <v>88</v>
      </c>
      <c r="BA280" s="0" t="s">
        <v>88</v>
      </c>
      <c r="BB280" s="0" t="s">
        <v>88</v>
      </c>
      <c r="BC280" s="0" t="s">
        <v>88</v>
      </c>
      <c r="BD280" s="0" t="s">
        <v>88</v>
      </c>
      <c r="BE280" s="0" t="s">
        <v>88</v>
      </c>
      <c r="BF280" s="0" t="s">
        <v>88</v>
      </c>
      <c r="BG280" s="0" t="s">
        <v>88</v>
      </c>
      <c r="BH280" s="0" t="s">
        <v>88</v>
      </c>
      <c r="BI280" s="0" t="s">
        <v>88</v>
      </c>
      <c r="BJ280" s="0" t="s">
        <v>88</v>
      </c>
      <c r="BK280" s="0" t="s">
        <v>88</v>
      </c>
      <c r="BL280" s="0" t="s">
        <v>88</v>
      </c>
      <c r="BM280" s="0" t="s">
        <v>88</v>
      </c>
      <c r="BN280" s="0" t="s">
        <v>88</v>
      </c>
      <c r="BO280" s="0" t="s">
        <v>88</v>
      </c>
      <c r="BP280" s="0" t="s">
        <v>88</v>
      </c>
      <c r="BQ280" s="0" t="s">
        <v>88</v>
      </c>
      <c r="BR280" s="0" t="s">
        <v>88</v>
      </c>
    </row>
    <row r="281" customFormat="false" ht="12.75" hidden="false" customHeight="false" outlineLevel="0" collapsed="false">
      <c r="G281" s="17" t="s">
        <v>1041</v>
      </c>
      <c r="H281" s="11" t="s">
        <v>1042</v>
      </c>
      <c r="I281" s="11" t="s">
        <v>1043</v>
      </c>
      <c r="J281" s="11" t="s">
        <v>1014</v>
      </c>
      <c r="K281" s="11" t="s">
        <v>1015</v>
      </c>
      <c r="L281" s="11" t="s">
        <v>118</v>
      </c>
      <c r="M281" s="11" t="s">
        <v>104</v>
      </c>
      <c r="N281" s="11" t="s">
        <v>113</v>
      </c>
      <c r="O281" s="11" t="s">
        <v>88</v>
      </c>
      <c r="Q281" s="0" t="s">
        <v>98</v>
      </c>
      <c r="Y281" s="0" t="s">
        <v>90</v>
      </c>
      <c r="AC281" s="0" t="s">
        <v>91</v>
      </c>
      <c r="AF281" s="0" t="s">
        <v>88</v>
      </c>
      <c r="AG281" s="0" t="s">
        <v>88</v>
      </c>
      <c r="AH281" s="0" t="s">
        <v>88</v>
      </c>
      <c r="AI281" s="0" t="s">
        <v>88</v>
      </c>
      <c r="AJ281" s="0" t="s">
        <v>88</v>
      </c>
      <c r="AK281" s="0" t="s">
        <v>88</v>
      </c>
      <c r="AL281" s="0" t="s">
        <v>88</v>
      </c>
      <c r="AM281" s="0" t="s">
        <v>88</v>
      </c>
      <c r="AN281" s="0" t="s">
        <v>88</v>
      </c>
      <c r="AO281" s="0" t="s">
        <v>88</v>
      </c>
      <c r="AP281" s="0" t="s">
        <v>88</v>
      </c>
      <c r="AQ281" s="0" t="s">
        <v>88</v>
      </c>
      <c r="AR281" s="0" t="s">
        <v>88</v>
      </c>
      <c r="AS281" s="0" t="s">
        <v>88</v>
      </c>
      <c r="AT281" s="0" t="s">
        <v>88</v>
      </c>
      <c r="AU281" s="0" t="s">
        <v>88</v>
      </c>
      <c r="AV281" s="0" t="s">
        <v>88</v>
      </c>
      <c r="AW281" s="0" t="s">
        <v>88</v>
      </c>
      <c r="AX281" s="0" t="s">
        <v>88</v>
      </c>
      <c r="AY281" s="0" t="s">
        <v>88</v>
      </c>
      <c r="AZ281" s="0" t="s">
        <v>88</v>
      </c>
      <c r="BA281" s="0" t="s">
        <v>88</v>
      </c>
      <c r="BB281" s="0" t="s">
        <v>88</v>
      </c>
      <c r="BC281" s="0" t="s">
        <v>88</v>
      </c>
      <c r="BD281" s="0" t="s">
        <v>88</v>
      </c>
      <c r="BE281" s="0" t="s">
        <v>88</v>
      </c>
      <c r="BF281" s="0" t="s">
        <v>88</v>
      </c>
      <c r="BG281" s="0" t="s">
        <v>88</v>
      </c>
      <c r="BH281" s="0" t="s">
        <v>88</v>
      </c>
      <c r="BI281" s="0" t="s">
        <v>88</v>
      </c>
      <c r="BJ281" s="0" t="s">
        <v>88</v>
      </c>
      <c r="BK281" s="0" t="s">
        <v>88</v>
      </c>
      <c r="BL281" s="0" t="s">
        <v>88</v>
      </c>
      <c r="BM281" s="0" t="s">
        <v>88</v>
      </c>
      <c r="BN281" s="0" t="s">
        <v>88</v>
      </c>
      <c r="BO281" s="0" t="s">
        <v>88</v>
      </c>
      <c r="BP281" s="0" t="s">
        <v>88</v>
      </c>
      <c r="BQ281" s="0" t="s">
        <v>88</v>
      </c>
      <c r="BR281" s="0" t="s">
        <v>88</v>
      </c>
    </row>
    <row r="282" customFormat="false" ht="12.75" hidden="false" customHeight="false" outlineLevel="0" collapsed="false">
      <c r="G282" s="17" t="s">
        <v>1044</v>
      </c>
      <c r="H282" s="11" t="s">
        <v>1045</v>
      </c>
      <c r="I282" s="11" t="s">
        <v>1046</v>
      </c>
      <c r="J282" s="11" t="s">
        <v>1014</v>
      </c>
      <c r="K282" s="11" t="s">
        <v>1015</v>
      </c>
      <c r="L282" s="11" t="s">
        <v>118</v>
      </c>
      <c r="M282" s="11" t="s">
        <v>104</v>
      </c>
      <c r="N282" s="11" t="s">
        <v>113</v>
      </c>
      <c r="O282" s="11" t="s">
        <v>88</v>
      </c>
      <c r="Q282" s="0" t="s">
        <v>98</v>
      </c>
      <c r="Y282" s="0" t="s">
        <v>90</v>
      </c>
      <c r="AC282" s="0" t="s">
        <v>91</v>
      </c>
      <c r="AF282" s="0" t="s">
        <v>88</v>
      </c>
      <c r="AG282" s="0" t="s">
        <v>88</v>
      </c>
      <c r="AH282" s="0" t="s">
        <v>88</v>
      </c>
      <c r="AI282" s="0" t="s">
        <v>88</v>
      </c>
      <c r="AJ282" s="0" t="s">
        <v>88</v>
      </c>
      <c r="AK282" s="0" t="s">
        <v>88</v>
      </c>
      <c r="AL282" s="0" t="s">
        <v>88</v>
      </c>
      <c r="AM282" s="0" t="s">
        <v>88</v>
      </c>
      <c r="AN282" s="0" t="s">
        <v>88</v>
      </c>
      <c r="AO282" s="0" t="s">
        <v>88</v>
      </c>
      <c r="AP282" s="0" t="s">
        <v>88</v>
      </c>
      <c r="AQ282" s="0" t="s">
        <v>88</v>
      </c>
      <c r="AR282" s="0" t="s">
        <v>88</v>
      </c>
      <c r="AS282" s="0" t="s">
        <v>88</v>
      </c>
      <c r="AT282" s="0" t="s">
        <v>88</v>
      </c>
      <c r="AU282" s="0" t="s">
        <v>88</v>
      </c>
      <c r="AV282" s="0" t="s">
        <v>88</v>
      </c>
      <c r="AW282" s="0" t="s">
        <v>88</v>
      </c>
      <c r="AX282" s="0" t="s">
        <v>88</v>
      </c>
      <c r="AY282" s="0" t="s">
        <v>88</v>
      </c>
      <c r="AZ282" s="0" t="s">
        <v>88</v>
      </c>
      <c r="BA282" s="0" t="s">
        <v>88</v>
      </c>
      <c r="BB282" s="0" t="s">
        <v>88</v>
      </c>
      <c r="BC282" s="0" t="s">
        <v>88</v>
      </c>
      <c r="BD282" s="0" t="s">
        <v>88</v>
      </c>
      <c r="BE282" s="0" t="s">
        <v>88</v>
      </c>
      <c r="BF282" s="0" t="s">
        <v>88</v>
      </c>
      <c r="BG282" s="0" t="s">
        <v>88</v>
      </c>
      <c r="BH282" s="0" t="s">
        <v>88</v>
      </c>
      <c r="BI282" s="0" t="s">
        <v>88</v>
      </c>
      <c r="BJ282" s="0" t="s">
        <v>88</v>
      </c>
      <c r="BK282" s="0" t="s">
        <v>88</v>
      </c>
      <c r="BL282" s="0" t="s">
        <v>88</v>
      </c>
      <c r="BM282" s="0" t="s">
        <v>88</v>
      </c>
      <c r="BN282" s="0" t="s">
        <v>88</v>
      </c>
      <c r="BO282" s="0" t="s">
        <v>88</v>
      </c>
      <c r="BP282" s="0" t="s">
        <v>88</v>
      </c>
      <c r="BQ282" s="0" t="s">
        <v>88</v>
      </c>
      <c r="BR282" s="0" t="s">
        <v>88</v>
      </c>
    </row>
    <row r="283" customFormat="false" ht="12.75" hidden="false" customHeight="false" outlineLevel="0" collapsed="false">
      <c r="G283" s="17" t="s">
        <v>1047</v>
      </c>
      <c r="H283" s="11" t="s">
        <v>1048</v>
      </c>
      <c r="I283" s="11" t="s">
        <v>1049</v>
      </c>
      <c r="J283" s="11" t="s">
        <v>204</v>
      </c>
      <c r="K283" s="11" t="s">
        <v>204</v>
      </c>
      <c r="L283" s="11" t="s">
        <v>123</v>
      </c>
      <c r="M283" s="11" t="s">
        <v>104</v>
      </c>
      <c r="N283" s="11" t="s">
        <v>113</v>
      </c>
      <c r="O283" s="11" t="s">
        <v>88</v>
      </c>
      <c r="Q283" s="0" t="s">
        <v>98</v>
      </c>
      <c r="Y283" s="0" t="s">
        <v>90</v>
      </c>
      <c r="AC283" s="0" t="s">
        <v>91</v>
      </c>
      <c r="AF283" s="0" t="s">
        <v>88</v>
      </c>
      <c r="AG283" s="0" t="s">
        <v>88</v>
      </c>
      <c r="AH283" s="0" t="s">
        <v>88</v>
      </c>
      <c r="AI283" s="0" t="s">
        <v>88</v>
      </c>
      <c r="AJ283" s="0" t="s">
        <v>88</v>
      </c>
      <c r="AK283" s="0" t="s">
        <v>88</v>
      </c>
      <c r="AL283" s="0" t="s">
        <v>88</v>
      </c>
      <c r="AM283" s="0" t="s">
        <v>88</v>
      </c>
      <c r="AN283" s="0" t="s">
        <v>88</v>
      </c>
      <c r="AO283" s="0" t="s">
        <v>88</v>
      </c>
      <c r="AP283" s="0" t="s">
        <v>88</v>
      </c>
      <c r="AQ283" s="0" t="s">
        <v>88</v>
      </c>
      <c r="AR283" s="0" t="s">
        <v>88</v>
      </c>
      <c r="AS283" s="0" t="s">
        <v>88</v>
      </c>
      <c r="AT283" s="0" t="s">
        <v>88</v>
      </c>
      <c r="AU283" s="0" t="s">
        <v>88</v>
      </c>
      <c r="AV283" s="0" t="s">
        <v>88</v>
      </c>
      <c r="AW283" s="0" t="s">
        <v>88</v>
      </c>
      <c r="AX283" s="0" t="s">
        <v>88</v>
      </c>
      <c r="AY283" s="0" t="s">
        <v>88</v>
      </c>
      <c r="AZ283" s="0" t="s">
        <v>88</v>
      </c>
      <c r="BA283" s="0" t="s">
        <v>88</v>
      </c>
      <c r="BB283" s="0" t="s">
        <v>88</v>
      </c>
      <c r="BC283" s="0" t="s">
        <v>88</v>
      </c>
      <c r="BD283" s="0" t="s">
        <v>88</v>
      </c>
      <c r="BE283" s="0" t="s">
        <v>88</v>
      </c>
      <c r="BF283" s="0" t="s">
        <v>88</v>
      </c>
      <c r="BG283" s="0" t="s">
        <v>88</v>
      </c>
      <c r="BH283" s="0" t="s">
        <v>88</v>
      </c>
      <c r="BI283" s="0" t="s">
        <v>88</v>
      </c>
      <c r="BJ283" s="0" t="s">
        <v>88</v>
      </c>
      <c r="BK283" s="0" t="s">
        <v>88</v>
      </c>
      <c r="BL283" s="0" t="s">
        <v>88</v>
      </c>
      <c r="BM283" s="0" t="s">
        <v>88</v>
      </c>
      <c r="BN283" s="0" t="s">
        <v>88</v>
      </c>
      <c r="BO283" s="0" t="s">
        <v>88</v>
      </c>
      <c r="BP283" s="0" t="s">
        <v>88</v>
      </c>
      <c r="BQ283" s="0" t="s">
        <v>88</v>
      </c>
      <c r="BR283" s="0" t="s">
        <v>88</v>
      </c>
    </row>
    <row r="284" customFormat="false" ht="12.75" hidden="false" customHeight="false" outlineLevel="0" collapsed="false">
      <c r="G284" s="17" t="s">
        <v>1050</v>
      </c>
      <c r="H284" s="11" t="s">
        <v>1051</v>
      </c>
      <c r="I284" s="11" t="s">
        <v>1052</v>
      </c>
      <c r="J284" s="11" t="s">
        <v>964</v>
      </c>
      <c r="K284" s="11" t="s">
        <v>965</v>
      </c>
      <c r="L284" s="11" t="s">
        <v>118</v>
      </c>
      <c r="M284" s="11" t="s">
        <v>104</v>
      </c>
      <c r="N284" s="11" t="s">
        <v>113</v>
      </c>
      <c r="O284" s="11" t="s">
        <v>88</v>
      </c>
      <c r="Q284" s="0" t="s">
        <v>98</v>
      </c>
      <c r="Y284" s="0" t="s">
        <v>90</v>
      </c>
      <c r="AC284" s="0" t="s">
        <v>91</v>
      </c>
      <c r="AF284" s="0" t="s">
        <v>88</v>
      </c>
      <c r="AG284" s="0" t="s">
        <v>88</v>
      </c>
      <c r="AH284" s="0" t="s">
        <v>88</v>
      </c>
      <c r="AI284" s="0" t="s">
        <v>88</v>
      </c>
      <c r="AJ284" s="0" t="s">
        <v>88</v>
      </c>
      <c r="AK284" s="0" t="s">
        <v>88</v>
      </c>
      <c r="AL284" s="0" t="s">
        <v>88</v>
      </c>
      <c r="AM284" s="0" t="s">
        <v>88</v>
      </c>
      <c r="AN284" s="0" t="s">
        <v>88</v>
      </c>
      <c r="AO284" s="0" t="s">
        <v>88</v>
      </c>
      <c r="AP284" s="0" t="s">
        <v>88</v>
      </c>
      <c r="AQ284" s="0" t="s">
        <v>88</v>
      </c>
      <c r="AR284" s="0" t="s">
        <v>88</v>
      </c>
      <c r="AS284" s="0" t="s">
        <v>88</v>
      </c>
      <c r="AT284" s="0" t="s">
        <v>88</v>
      </c>
      <c r="AU284" s="0" t="s">
        <v>88</v>
      </c>
      <c r="AV284" s="0" t="s">
        <v>88</v>
      </c>
      <c r="AW284" s="0" t="s">
        <v>88</v>
      </c>
      <c r="AX284" s="0" t="s">
        <v>88</v>
      </c>
      <c r="AY284" s="0" t="s">
        <v>88</v>
      </c>
      <c r="AZ284" s="0" t="s">
        <v>88</v>
      </c>
      <c r="BA284" s="0" t="s">
        <v>88</v>
      </c>
      <c r="BB284" s="0" t="s">
        <v>88</v>
      </c>
      <c r="BC284" s="0" t="s">
        <v>88</v>
      </c>
      <c r="BD284" s="0" t="s">
        <v>88</v>
      </c>
      <c r="BE284" s="0" t="s">
        <v>88</v>
      </c>
      <c r="BF284" s="0" t="s">
        <v>88</v>
      </c>
      <c r="BG284" s="0" t="s">
        <v>88</v>
      </c>
      <c r="BH284" s="0" t="s">
        <v>88</v>
      </c>
      <c r="BI284" s="0" t="s">
        <v>88</v>
      </c>
      <c r="BJ284" s="0" t="s">
        <v>88</v>
      </c>
      <c r="BK284" s="0" t="s">
        <v>88</v>
      </c>
      <c r="BL284" s="0" t="s">
        <v>88</v>
      </c>
      <c r="BM284" s="0" t="s">
        <v>88</v>
      </c>
      <c r="BN284" s="0" t="s">
        <v>88</v>
      </c>
      <c r="BO284" s="0" t="s">
        <v>88</v>
      </c>
      <c r="BP284" s="0" t="s">
        <v>88</v>
      </c>
      <c r="BQ284" s="0" t="s">
        <v>88</v>
      </c>
      <c r="BR284" s="0" t="s">
        <v>88</v>
      </c>
    </row>
    <row r="285" customFormat="false" ht="12.75" hidden="false" customHeight="false" outlineLevel="0" collapsed="false">
      <c r="G285" s="17" t="s">
        <v>1053</v>
      </c>
      <c r="H285" s="11" t="s">
        <v>1054</v>
      </c>
      <c r="I285" s="11" t="s">
        <v>1055</v>
      </c>
      <c r="J285" s="11" t="s">
        <v>1014</v>
      </c>
      <c r="K285" s="11" t="s">
        <v>1015</v>
      </c>
      <c r="L285" s="11" t="s">
        <v>118</v>
      </c>
      <c r="M285" s="11" t="s">
        <v>104</v>
      </c>
      <c r="N285" s="11" t="s">
        <v>113</v>
      </c>
      <c r="O285" s="11" t="s">
        <v>88</v>
      </c>
      <c r="Q285" s="0" t="s">
        <v>98</v>
      </c>
      <c r="Y285" s="0" t="s">
        <v>90</v>
      </c>
      <c r="AC285" s="0" t="s">
        <v>91</v>
      </c>
      <c r="AF285" s="0" t="s">
        <v>88</v>
      </c>
      <c r="AG285" s="0" t="s">
        <v>88</v>
      </c>
      <c r="AH285" s="0" t="s">
        <v>88</v>
      </c>
      <c r="AI285" s="0" t="s">
        <v>88</v>
      </c>
      <c r="AJ285" s="0" t="s">
        <v>88</v>
      </c>
      <c r="AK285" s="0" t="s">
        <v>88</v>
      </c>
      <c r="AL285" s="0" t="s">
        <v>88</v>
      </c>
      <c r="AM285" s="0" t="s">
        <v>88</v>
      </c>
      <c r="AN285" s="0" t="s">
        <v>88</v>
      </c>
      <c r="AO285" s="0" t="s">
        <v>88</v>
      </c>
      <c r="AP285" s="0" t="s">
        <v>88</v>
      </c>
      <c r="AQ285" s="0" t="s">
        <v>88</v>
      </c>
      <c r="AR285" s="0" t="s">
        <v>88</v>
      </c>
      <c r="AS285" s="0" t="s">
        <v>88</v>
      </c>
      <c r="AT285" s="0" t="s">
        <v>88</v>
      </c>
      <c r="AU285" s="0" t="s">
        <v>88</v>
      </c>
      <c r="AV285" s="0" t="s">
        <v>88</v>
      </c>
      <c r="AW285" s="0" t="s">
        <v>88</v>
      </c>
      <c r="AX285" s="0" t="s">
        <v>88</v>
      </c>
      <c r="AY285" s="0" t="s">
        <v>88</v>
      </c>
      <c r="AZ285" s="0" t="s">
        <v>88</v>
      </c>
      <c r="BA285" s="0" t="s">
        <v>88</v>
      </c>
      <c r="BB285" s="0" t="s">
        <v>88</v>
      </c>
      <c r="BC285" s="0" t="s">
        <v>88</v>
      </c>
      <c r="BD285" s="0" t="s">
        <v>88</v>
      </c>
      <c r="BE285" s="0" t="s">
        <v>88</v>
      </c>
      <c r="BF285" s="0" t="s">
        <v>88</v>
      </c>
      <c r="BG285" s="0" t="s">
        <v>88</v>
      </c>
      <c r="BH285" s="0" t="s">
        <v>88</v>
      </c>
      <c r="BI285" s="0" t="s">
        <v>88</v>
      </c>
      <c r="BJ285" s="0" t="s">
        <v>88</v>
      </c>
      <c r="BK285" s="0" t="s">
        <v>88</v>
      </c>
      <c r="BL285" s="0" t="s">
        <v>88</v>
      </c>
      <c r="BM285" s="0" t="s">
        <v>88</v>
      </c>
      <c r="BN285" s="0" t="s">
        <v>88</v>
      </c>
      <c r="BO285" s="0" t="s">
        <v>88</v>
      </c>
      <c r="BP285" s="0" t="s">
        <v>88</v>
      </c>
      <c r="BQ285" s="0" t="s">
        <v>88</v>
      </c>
      <c r="BR285" s="0" t="s">
        <v>88</v>
      </c>
    </row>
    <row r="286" customFormat="false" ht="12.75" hidden="false" customHeight="false" outlineLevel="0" collapsed="false">
      <c r="G286" s="17" t="s">
        <v>1056</v>
      </c>
      <c r="H286" s="11" t="s">
        <v>1057</v>
      </c>
      <c r="I286" s="11" t="s">
        <v>1058</v>
      </c>
      <c r="J286" s="11" t="s">
        <v>684</v>
      </c>
      <c r="K286" s="11" t="s">
        <v>684</v>
      </c>
      <c r="L286" s="11" t="s">
        <v>123</v>
      </c>
      <c r="M286" s="11" t="s">
        <v>104</v>
      </c>
      <c r="N286" s="11" t="s">
        <v>113</v>
      </c>
      <c r="O286" s="11" t="s">
        <v>88</v>
      </c>
      <c r="P286" s="18" t="s">
        <v>1059</v>
      </c>
      <c r="Q286" s="0" t="s">
        <v>89</v>
      </c>
      <c r="U286" s="18" t="s">
        <v>1060</v>
      </c>
      <c r="V286" s="0" t="s">
        <v>1061</v>
      </c>
      <c r="Y286" s="0" t="s">
        <v>90</v>
      </c>
      <c r="AB286" s="0" t="s">
        <v>713</v>
      </c>
      <c r="AC286" s="0" t="s">
        <v>91</v>
      </c>
      <c r="AD286" s="0" t="s">
        <v>92</v>
      </c>
      <c r="AF286" s="0" t="s">
        <v>88</v>
      </c>
      <c r="AG286" s="0" t="s">
        <v>88</v>
      </c>
      <c r="AH286" s="0" t="s">
        <v>88</v>
      </c>
      <c r="AI286" s="0" t="s">
        <v>88</v>
      </c>
      <c r="AJ286" s="0" t="s">
        <v>88</v>
      </c>
      <c r="AK286" s="0" t="s">
        <v>88</v>
      </c>
      <c r="AL286" s="0" t="s">
        <v>88</v>
      </c>
      <c r="AM286" s="0" t="s">
        <v>88</v>
      </c>
      <c r="AN286" s="0" t="s">
        <v>88</v>
      </c>
      <c r="AO286" s="0" t="s">
        <v>88</v>
      </c>
      <c r="AP286" s="0" t="s">
        <v>88</v>
      </c>
      <c r="AQ286" s="0" t="s">
        <v>88</v>
      </c>
      <c r="AR286" s="0" t="s">
        <v>88</v>
      </c>
      <c r="AS286" s="0" t="s">
        <v>88</v>
      </c>
      <c r="AT286" s="0" t="s">
        <v>88</v>
      </c>
      <c r="AU286" s="0" t="s">
        <v>88</v>
      </c>
      <c r="AV286" s="0" t="s">
        <v>88</v>
      </c>
      <c r="AW286" s="0" t="s">
        <v>88</v>
      </c>
      <c r="AX286" s="0" t="s">
        <v>88</v>
      </c>
      <c r="AY286" s="0" t="s">
        <v>88</v>
      </c>
      <c r="AZ286" s="0" t="s">
        <v>88</v>
      </c>
      <c r="BA286" s="0" t="s">
        <v>88</v>
      </c>
      <c r="BB286" s="0" t="s">
        <v>88</v>
      </c>
      <c r="BC286" s="0" t="s">
        <v>88</v>
      </c>
      <c r="BD286" s="0" t="s">
        <v>88</v>
      </c>
      <c r="BE286" s="0" t="s">
        <v>88</v>
      </c>
      <c r="BF286" s="0" t="s">
        <v>88</v>
      </c>
      <c r="BG286" s="0" t="s">
        <v>88</v>
      </c>
      <c r="BH286" s="0" t="s">
        <v>88</v>
      </c>
      <c r="BI286" s="0" t="s">
        <v>88</v>
      </c>
      <c r="BJ286" s="0" t="s">
        <v>88</v>
      </c>
      <c r="BK286" s="0" t="s">
        <v>88</v>
      </c>
      <c r="BL286" s="0" t="s">
        <v>88</v>
      </c>
      <c r="BM286" s="0" t="s">
        <v>88</v>
      </c>
      <c r="BN286" s="0" t="s">
        <v>88</v>
      </c>
      <c r="BO286" s="0" t="s">
        <v>88</v>
      </c>
      <c r="BP286" s="0" t="s">
        <v>88</v>
      </c>
      <c r="BQ286" s="0" t="s">
        <v>90</v>
      </c>
      <c r="BR286" s="0" t="s">
        <v>88</v>
      </c>
      <c r="BS286" s="0" t="s">
        <v>93</v>
      </c>
    </row>
    <row r="287" customFormat="false" ht="12.75" hidden="false" customHeight="false" outlineLevel="0" collapsed="false">
      <c r="G287" s="17" t="s">
        <v>1062</v>
      </c>
      <c r="H287" s="11" t="s">
        <v>1063</v>
      </c>
      <c r="I287" s="11" t="s">
        <v>1064</v>
      </c>
      <c r="J287" s="11" t="s">
        <v>204</v>
      </c>
      <c r="K287" s="11" t="s">
        <v>204</v>
      </c>
      <c r="L287" s="11" t="s">
        <v>123</v>
      </c>
      <c r="M287" s="11" t="s">
        <v>104</v>
      </c>
      <c r="N287" s="11" t="s">
        <v>113</v>
      </c>
      <c r="O287" s="11" t="s">
        <v>88</v>
      </c>
      <c r="Q287" s="0" t="s">
        <v>98</v>
      </c>
      <c r="Y287" s="0" t="s">
        <v>90</v>
      </c>
      <c r="AC287" s="0" t="s">
        <v>91</v>
      </c>
      <c r="AF287" s="0" t="s">
        <v>88</v>
      </c>
      <c r="AG287" s="0" t="s">
        <v>88</v>
      </c>
      <c r="AH287" s="0" t="s">
        <v>88</v>
      </c>
      <c r="AI287" s="0" t="s">
        <v>88</v>
      </c>
      <c r="AJ287" s="0" t="s">
        <v>88</v>
      </c>
      <c r="AK287" s="0" t="s">
        <v>88</v>
      </c>
      <c r="AL287" s="0" t="s">
        <v>88</v>
      </c>
      <c r="AM287" s="0" t="s">
        <v>88</v>
      </c>
      <c r="AN287" s="0" t="s">
        <v>88</v>
      </c>
      <c r="AO287" s="0" t="s">
        <v>88</v>
      </c>
      <c r="AP287" s="0" t="s">
        <v>88</v>
      </c>
      <c r="AQ287" s="0" t="s">
        <v>88</v>
      </c>
      <c r="AR287" s="0" t="s">
        <v>88</v>
      </c>
      <c r="AS287" s="0" t="s">
        <v>88</v>
      </c>
      <c r="AT287" s="0" t="s">
        <v>88</v>
      </c>
      <c r="AU287" s="0" t="s">
        <v>88</v>
      </c>
      <c r="AV287" s="0" t="s">
        <v>88</v>
      </c>
      <c r="AW287" s="0" t="s">
        <v>88</v>
      </c>
      <c r="AX287" s="0" t="s">
        <v>88</v>
      </c>
      <c r="AY287" s="0" t="s">
        <v>88</v>
      </c>
      <c r="AZ287" s="0" t="s">
        <v>88</v>
      </c>
      <c r="BA287" s="0" t="s">
        <v>88</v>
      </c>
      <c r="BB287" s="0" t="s">
        <v>88</v>
      </c>
      <c r="BC287" s="0" t="s">
        <v>88</v>
      </c>
      <c r="BD287" s="0" t="s">
        <v>88</v>
      </c>
      <c r="BE287" s="0" t="s">
        <v>88</v>
      </c>
      <c r="BF287" s="0" t="s">
        <v>88</v>
      </c>
      <c r="BG287" s="0" t="s">
        <v>88</v>
      </c>
      <c r="BH287" s="0" t="s">
        <v>88</v>
      </c>
      <c r="BI287" s="0" t="s">
        <v>88</v>
      </c>
      <c r="BJ287" s="0" t="s">
        <v>88</v>
      </c>
      <c r="BK287" s="0" t="s">
        <v>88</v>
      </c>
      <c r="BL287" s="0" t="s">
        <v>88</v>
      </c>
      <c r="BM287" s="0" t="s">
        <v>88</v>
      </c>
      <c r="BN287" s="0" t="s">
        <v>88</v>
      </c>
      <c r="BO287" s="0" t="s">
        <v>88</v>
      </c>
      <c r="BP287" s="0" t="s">
        <v>88</v>
      </c>
      <c r="BQ287" s="0" t="s">
        <v>88</v>
      </c>
      <c r="BR287" s="0" t="s">
        <v>88</v>
      </c>
    </row>
    <row r="288" customFormat="false" ht="12.75" hidden="false" customHeight="false" outlineLevel="0" collapsed="false">
      <c r="G288" s="17" t="s">
        <v>1065</v>
      </c>
      <c r="H288" s="11" t="s">
        <v>1063</v>
      </c>
      <c r="I288" s="11" t="s">
        <v>1066</v>
      </c>
      <c r="J288" s="11" t="s">
        <v>151</v>
      </c>
      <c r="K288" s="11" t="s">
        <v>151</v>
      </c>
      <c r="L288" s="11" t="s">
        <v>118</v>
      </c>
      <c r="M288" s="11" t="s">
        <v>104</v>
      </c>
      <c r="N288" s="11" t="s">
        <v>113</v>
      </c>
      <c r="O288" s="11" t="s">
        <v>88</v>
      </c>
      <c r="Q288" s="0" t="s">
        <v>98</v>
      </c>
      <c r="Y288" s="0" t="s">
        <v>90</v>
      </c>
      <c r="AC288" s="0" t="s">
        <v>91</v>
      </c>
      <c r="AF288" s="0" t="s">
        <v>88</v>
      </c>
      <c r="AG288" s="0" t="s">
        <v>88</v>
      </c>
      <c r="AH288" s="0" t="s">
        <v>88</v>
      </c>
      <c r="AI288" s="0" t="s">
        <v>88</v>
      </c>
      <c r="AJ288" s="0" t="s">
        <v>88</v>
      </c>
      <c r="AK288" s="0" t="s">
        <v>88</v>
      </c>
      <c r="AL288" s="0" t="s">
        <v>88</v>
      </c>
      <c r="AM288" s="0" t="s">
        <v>88</v>
      </c>
      <c r="AN288" s="0" t="s">
        <v>88</v>
      </c>
      <c r="AO288" s="0" t="s">
        <v>88</v>
      </c>
      <c r="AP288" s="0" t="s">
        <v>88</v>
      </c>
      <c r="AQ288" s="0" t="s">
        <v>88</v>
      </c>
      <c r="AR288" s="0" t="s">
        <v>88</v>
      </c>
      <c r="AS288" s="0" t="s">
        <v>88</v>
      </c>
      <c r="AT288" s="0" t="s">
        <v>88</v>
      </c>
      <c r="AU288" s="0" t="s">
        <v>88</v>
      </c>
      <c r="AV288" s="0" t="s">
        <v>88</v>
      </c>
      <c r="AW288" s="0" t="s">
        <v>88</v>
      </c>
      <c r="AX288" s="0" t="s">
        <v>88</v>
      </c>
      <c r="AY288" s="0" t="s">
        <v>88</v>
      </c>
      <c r="AZ288" s="0" t="s">
        <v>88</v>
      </c>
      <c r="BA288" s="0" t="s">
        <v>88</v>
      </c>
      <c r="BB288" s="0" t="s">
        <v>88</v>
      </c>
      <c r="BC288" s="0" t="s">
        <v>88</v>
      </c>
      <c r="BD288" s="0" t="s">
        <v>88</v>
      </c>
      <c r="BE288" s="0" t="s">
        <v>88</v>
      </c>
      <c r="BF288" s="0" t="s">
        <v>88</v>
      </c>
      <c r="BG288" s="0" t="s">
        <v>88</v>
      </c>
      <c r="BH288" s="0" t="s">
        <v>88</v>
      </c>
      <c r="BI288" s="0" t="s">
        <v>88</v>
      </c>
      <c r="BJ288" s="0" t="s">
        <v>88</v>
      </c>
      <c r="BK288" s="0" t="s">
        <v>88</v>
      </c>
      <c r="BL288" s="0" t="s">
        <v>88</v>
      </c>
      <c r="BM288" s="0" t="s">
        <v>88</v>
      </c>
      <c r="BN288" s="0" t="s">
        <v>88</v>
      </c>
      <c r="BO288" s="0" t="s">
        <v>88</v>
      </c>
      <c r="BP288" s="0" t="s">
        <v>88</v>
      </c>
      <c r="BQ288" s="0" t="s">
        <v>88</v>
      </c>
      <c r="BR288" s="0" t="s">
        <v>88</v>
      </c>
    </row>
    <row r="289" customFormat="false" ht="12.75" hidden="false" customHeight="false" outlineLevel="0" collapsed="false">
      <c r="G289" s="17" t="s">
        <v>1067</v>
      </c>
      <c r="H289" s="11" t="s">
        <v>1063</v>
      </c>
      <c r="I289" s="11" t="s">
        <v>1068</v>
      </c>
      <c r="J289" s="11" t="s">
        <v>151</v>
      </c>
      <c r="K289" s="11" t="s">
        <v>151</v>
      </c>
      <c r="L289" s="11" t="s">
        <v>118</v>
      </c>
      <c r="M289" s="11" t="s">
        <v>104</v>
      </c>
      <c r="N289" s="11" t="s">
        <v>113</v>
      </c>
      <c r="O289" s="11" t="s">
        <v>88</v>
      </c>
      <c r="Q289" s="0" t="s">
        <v>98</v>
      </c>
      <c r="Y289" s="0" t="s">
        <v>90</v>
      </c>
      <c r="AC289" s="0" t="s">
        <v>91</v>
      </c>
      <c r="AF289" s="0" t="s">
        <v>88</v>
      </c>
      <c r="AG289" s="0" t="s">
        <v>88</v>
      </c>
      <c r="AH289" s="0" t="s">
        <v>88</v>
      </c>
      <c r="AI289" s="0" t="s">
        <v>88</v>
      </c>
      <c r="AJ289" s="0" t="s">
        <v>88</v>
      </c>
      <c r="AK289" s="0" t="s">
        <v>88</v>
      </c>
      <c r="AL289" s="0" t="s">
        <v>88</v>
      </c>
      <c r="AM289" s="0" t="s">
        <v>88</v>
      </c>
      <c r="AN289" s="0" t="s">
        <v>88</v>
      </c>
      <c r="AO289" s="0" t="s">
        <v>88</v>
      </c>
      <c r="AP289" s="0" t="s">
        <v>88</v>
      </c>
      <c r="AQ289" s="0" t="s">
        <v>88</v>
      </c>
      <c r="AR289" s="0" t="s">
        <v>88</v>
      </c>
      <c r="AS289" s="0" t="s">
        <v>88</v>
      </c>
      <c r="AT289" s="0" t="s">
        <v>88</v>
      </c>
      <c r="AU289" s="0" t="s">
        <v>88</v>
      </c>
      <c r="AV289" s="0" t="s">
        <v>88</v>
      </c>
      <c r="AW289" s="0" t="s">
        <v>88</v>
      </c>
      <c r="AX289" s="0" t="s">
        <v>88</v>
      </c>
      <c r="AY289" s="0" t="s">
        <v>88</v>
      </c>
      <c r="AZ289" s="0" t="s">
        <v>88</v>
      </c>
      <c r="BA289" s="0" t="s">
        <v>88</v>
      </c>
      <c r="BB289" s="0" t="s">
        <v>88</v>
      </c>
      <c r="BC289" s="0" t="s">
        <v>88</v>
      </c>
      <c r="BD289" s="0" t="s">
        <v>88</v>
      </c>
      <c r="BE289" s="0" t="s">
        <v>88</v>
      </c>
      <c r="BF289" s="0" t="s">
        <v>88</v>
      </c>
      <c r="BG289" s="0" t="s">
        <v>88</v>
      </c>
      <c r="BH289" s="0" t="s">
        <v>88</v>
      </c>
      <c r="BI289" s="0" t="s">
        <v>88</v>
      </c>
      <c r="BJ289" s="0" t="s">
        <v>88</v>
      </c>
      <c r="BK289" s="0" t="s">
        <v>88</v>
      </c>
      <c r="BL289" s="0" t="s">
        <v>88</v>
      </c>
      <c r="BM289" s="0" t="s">
        <v>88</v>
      </c>
      <c r="BN289" s="0" t="s">
        <v>88</v>
      </c>
      <c r="BO289" s="0" t="s">
        <v>88</v>
      </c>
      <c r="BP289" s="0" t="s">
        <v>88</v>
      </c>
      <c r="BQ289" s="0" t="s">
        <v>88</v>
      </c>
      <c r="BR289" s="0" t="s">
        <v>88</v>
      </c>
    </row>
    <row r="290" customFormat="false" ht="12.75" hidden="false" customHeight="false" outlineLevel="0" collapsed="false">
      <c r="G290" s="17" t="s">
        <v>1069</v>
      </c>
      <c r="H290" s="11" t="s">
        <v>1070</v>
      </c>
      <c r="I290" s="11" t="s">
        <v>1071</v>
      </c>
      <c r="J290" s="11" t="s">
        <v>204</v>
      </c>
      <c r="K290" s="11" t="s">
        <v>204</v>
      </c>
      <c r="L290" s="11" t="s">
        <v>123</v>
      </c>
      <c r="M290" s="11" t="s">
        <v>104</v>
      </c>
      <c r="N290" s="11" t="s">
        <v>113</v>
      </c>
      <c r="O290" s="11" t="s">
        <v>88</v>
      </c>
      <c r="Q290" s="0" t="s">
        <v>98</v>
      </c>
      <c r="Y290" s="0" t="s">
        <v>90</v>
      </c>
      <c r="AC290" s="0" t="s">
        <v>91</v>
      </c>
      <c r="AF290" s="0" t="s">
        <v>88</v>
      </c>
      <c r="AG290" s="0" t="s">
        <v>88</v>
      </c>
      <c r="AH290" s="0" t="s">
        <v>88</v>
      </c>
      <c r="AI290" s="0" t="s">
        <v>88</v>
      </c>
      <c r="AJ290" s="0" t="s">
        <v>88</v>
      </c>
      <c r="AK290" s="0" t="s">
        <v>88</v>
      </c>
      <c r="AL290" s="0" t="s">
        <v>88</v>
      </c>
      <c r="AM290" s="0" t="s">
        <v>88</v>
      </c>
      <c r="AN290" s="0" t="s">
        <v>88</v>
      </c>
      <c r="AO290" s="0" t="s">
        <v>88</v>
      </c>
      <c r="AP290" s="0" t="s">
        <v>88</v>
      </c>
      <c r="AQ290" s="0" t="s">
        <v>88</v>
      </c>
      <c r="AR290" s="0" t="s">
        <v>88</v>
      </c>
      <c r="AS290" s="0" t="s">
        <v>88</v>
      </c>
      <c r="AT290" s="0" t="s">
        <v>88</v>
      </c>
      <c r="AU290" s="0" t="s">
        <v>88</v>
      </c>
      <c r="AV290" s="0" t="s">
        <v>88</v>
      </c>
      <c r="AW290" s="0" t="s">
        <v>88</v>
      </c>
      <c r="AX290" s="0" t="s">
        <v>88</v>
      </c>
      <c r="AY290" s="0" t="s">
        <v>88</v>
      </c>
      <c r="AZ290" s="0" t="s">
        <v>88</v>
      </c>
      <c r="BA290" s="0" t="s">
        <v>88</v>
      </c>
      <c r="BB290" s="0" t="s">
        <v>88</v>
      </c>
      <c r="BC290" s="0" t="s">
        <v>88</v>
      </c>
      <c r="BD290" s="0" t="s">
        <v>88</v>
      </c>
      <c r="BE290" s="0" t="s">
        <v>88</v>
      </c>
      <c r="BF290" s="0" t="s">
        <v>88</v>
      </c>
      <c r="BG290" s="0" t="s">
        <v>88</v>
      </c>
      <c r="BH290" s="0" t="s">
        <v>88</v>
      </c>
      <c r="BI290" s="0" t="s">
        <v>88</v>
      </c>
      <c r="BJ290" s="0" t="s">
        <v>88</v>
      </c>
      <c r="BK290" s="0" t="s">
        <v>88</v>
      </c>
      <c r="BL290" s="0" t="s">
        <v>88</v>
      </c>
      <c r="BM290" s="0" t="s">
        <v>88</v>
      </c>
      <c r="BN290" s="0" t="s">
        <v>88</v>
      </c>
      <c r="BO290" s="0" t="s">
        <v>88</v>
      </c>
      <c r="BP290" s="0" t="s">
        <v>88</v>
      </c>
      <c r="BQ290" s="0" t="s">
        <v>88</v>
      </c>
      <c r="BR290" s="0" t="s">
        <v>88</v>
      </c>
    </row>
    <row r="291" customFormat="false" ht="12.75" hidden="false" customHeight="false" outlineLevel="0" collapsed="false">
      <c r="G291" s="17" t="s">
        <v>1072</v>
      </c>
      <c r="H291" s="11" t="s">
        <v>1073</v>
      </c>
      <c r="I291" s="11" t="s">
        <v>1074</v>
      </c>
      <c r="J291" s="11" t="s">
        <v>964</v>
      </c>
      <c r="K291" s="11" t="s">
        <v>965</v>
      </c>
      <c r="L291" s="11" t="s">
        <v>118</v>
      </c>
      <c r="M291" s="11" t="s">
        <v>104</v>
      </c>
      <c r="N291" s="11" t="s">
        <v>113</v>
      </c>
      <c r="O291" s="11" t="s">
        <v>88</v>
      </c>
      <c r="Q291" s="0" t="s">
        <v>98</v>
      </c>
      <c r="Y291" s="0" t="s">
        <v>90</v>
      </c>
      <c r="AC291" s="0" t="s">
        <v>91</v>
      </c>
      <c r="AF291" s="0" t="s">
        <v>88</v>
      </c>
      <c r="AG291" s="0" t="s">
        <v>88</v>
      </c>
      <c r="AH291" s="0" t="s">
        <v>88</v>
      </c>
      <c r="AI291" s="0" t="s">
        <v>88</v>
      </c>
      <c r="AJ291" s="0" t="s">
        <v>88</v>
      </c>
      <c r="AK291" s="0" t="s">
        <v>88</v>
      </c>
      <c r="AL291" s="0" t="s">
        <v>88</v>
      </c>
      <c r="AM291" s="0" t="s">
        <v>88</v>
      </c>
      <c r="AN291" s="0" t="s">
        <v>88</v>
      </c>
      <c r="AO291" s="0" t="s">
        <v>88</v>
      </c>
      <c r="AP291" s="0" t="s">
        <v>88</v>
      </c>
      <c r="AQ291" s="0" t="s">
        <v>88</v>
      </c>
      <c r="AR291" s="0" t="s">
        <v>88</v>
      </c>
      <c r="AS291" s="0" t="s">
        <v>88</v>
      </c>
      <c r="AT291" s="0" t="s">
        <v>88</v>
      </c>
      <c r="AU291" s="0" t="s">
        <v>88</v>
      </c>
      <c r="AV291" s="0" t="s">
        <v>88</v>
      </c>
      <c r="AW291" s="0" t="s">
        <v>88</v>
      </c>
      <c r="AX291" s="0" t="s">
        <v>88</v>
      </c>
      <c r="AY291" s="0" t="s">
        <v>88</v>
      </c>
      <c r="AZ291" s="0" t="s">
        <v>88</v>
      </c>
      <c r="BA291" s="0" t="s">
        <v>88</v>
      </c>
      <c r="BB291" s="0" t="s">
        <v>88</v>
      </c>
      <c r="BC291" s="0" t="s">
        <v>88</v>
      </c>
      <c r="BD291" s="0" t="s">
        <v>88</v>
      </c>
      <c r="BE291" s="0" t="s">
        <v>88</v>
      </c>
      <c r="BF291" s="0" t="s">
        <v>88</v>
      </c>
      <c r="BG291" s="0" t="s">
        <v>88</v>
      </c>
      <c r="BH291" s="0" t="s">
        <v>88</v>
      </c>
      <c r="BI291" s="0" t="s">
        <v>88</v>
      </c>
      <c r="BJ291" s="0" t="s">
        <v>88</v>
      </c>
      <c r="BK291" s="0" t="s">
        <v>88</v>
      </c>
      <c r="BL291" s="0" t="s">
        <v>88</v>
      </c>
      <c r="BM291" s="0" t="s">
        <v>88</v>
      </c>
      <c r="BN291" s="0" t="s">
        <v>88</v>
      </c>
      <c r="BO291" s="0" t="s">
        <v>88</v>
      </c>
      <c r="BP291" s="0" t="s">
        <v>88</v>
      </c>
      <c r="BQ291" s="0" t="s">
        <v>88</v>
      </c>
      <c r="BR291" s="0" t="s">
        <v>88</v>
      </c>
    </row>
    <row r="292" customFormat="false" ht="12.75" hidden="false" customHeight="false" outlineLevel="0" collapsed="false">
      <c r="G292" s="17" t="s">
        <v>1075</v>
      </c>
      <c r="H292" s="11" t="s">
        <v>1076</v>
      </c>
      <c r="I292" s="11" t="s">
        <v>1077</v>
      </c>
      <c r="J292" s="11" t="s">
        <v>964</v>
      </c>
      <c r="K292" s="11" t="s">
        <v>965</v>
      </c>
      <c r="L292" s="11" t="s">
        <v>118</v>
      </c>
      <c r="M292" s="11" t="s">
        <v>104</v>
      </c>
      <c r="N292" s="11" t="s">
        <v>113</v>
      </c>
      <c r="O292" s="11" t="s">
        <v>88</v>
      </c>
      <c r="Q292" s="0" t="s">
        <v>98</v>
      </c>
      <c r="Y292" s="0" t="s">
        <v>90</v>
      </c>
      <c r="AC292" s="0" t="s">
        <v>91</v>
      </c>
      <c r="AF292" s="0" t="s">
        <v>88</v>
      </c>
      <c r="AG292" s="0" t="s">
        <v>88</v>
      </c>
      <c r="AH292" s="0" t="s">
        <v>88</v>
      </c>
      <c r="AI292" s="0" t="s">
        <v>88</v>
      </c>
      <c r="AJ292" s="0" t="s">
        <v>88</v>
      </c>
      <c r="AK292" s="0" t="s">
        <v>88</v>
      </c>
      <c r="AL292" s="0" t="s">
        <v>88</v>
      </c>
      <c r="AM292" s="0" t="s">
        <v>88</v>
      </c>
      <c r="AN292" s="0" t="s">
        <v>88</v>
      </c>
      <c r="AO292" s="0" t="s">
        <v>88</v>
      </c>
      <c r="AP292" s="0" t="s">
        <v>88</v>
      </c>
      <c r="AQ292" s="0" t="s">
        <v>88</v>
      </c>
      <c r="AR292" s="0" t="s">
        <v>88</v>
      </c>
      <c r="AS292" s="0" t="s">
        <v>88</v>
      </c>
      <c r="AT292" s="0" t="s">
        <v>88</v>
      </c>
      <c r="AU292" s="0" t="s">
        <v>88</v>
      </c>
      <c r="AV292" s="0" t="s">
        <v>88</v>
      </c>
      <c r="AW292" s="0" t="s">
        <v>88</v>
      </c>
      <c r="AX292" s="0" t="s">
        <v>88</v>
      </c>
      <c r="AY292" s="0" t="s">
        <v>88</v>
      </c>
      <c r="AZ292" s="0" t="s">
        <v>88</v>
      </c>
      <c r="BA292" s="0" t="s">
        <v>88</v>
      </c>
      <c r="BB292" s="0" t="s">
        <v>88</v>
      </c>
      <c r="BC292" s="0" t="s">
        <v>88</v>
      </c>
      <c r="BD292" s="0" t="s">
        <v>88</v>
      </c>
      <c r="BE292" s="0" t="s">
        <v>88</v>
      </c>
      <c r="BF292" s="0" t="s">
        <v>88</v>
      </c>
      <c r="BG292" s="0" t="s">
        <v>88</v>
      </c>
      <c r="BH292" s="0" t="s">
        <v>88</v>
      </c>
      <c r="BI292" s="0" t="s">
        <v>88</v>
      </c>
      <c r="BJ292" s="0" t="s">
        <v>88</v>
      </c>
      <c r="BK292" s="0" t="s">
        <v>88</v>
      </c>
      <c r="BL292" s="0" t="s">
        <v>88</v>
      </c>
      <c r="BM292" s="0" t="s">
        <v>88</v>
      </c>
      <c r="BN292" s="0" t="s">
        <v>88</v>
      </c>
      <c r="BO292" s="0" t="s">
        <v>88</v>
      </c>
      <c r="BP292" s="0" t="s">
        <v>88</v>
      </c>
      <c r="BQ292" s="0" t="s">
        <v>88</v>
      </c>
      <c r="BR292" s="0" t="s">
        <v>88</v>
      </c>
    </row>
    <row r="293" customFormat="false" ht="12.75" hidden="false" customHeight="false" outlineLevel="0" collapsed="false">
      <c r="G293" s="17" t="s">
        <v>1078</v>
      </c>
      <c r="H293" s="11" t="s">
        <v>1079</v>
      </c>
      <c r="I293" s="11" t="s">
        <v>1080</v>
      </c>
      <c r="J293" s="11" t="s">
        <v>391</v>
      </c>
      <c r="K293" s="11" t="s">
        <v>392</v>
      </c>
      <c r="L293" s="11" t="s">
        <v>118</v>
      </c>
      <c r="M293" s="11" t="s">
        <v>104</v>
      </c>
      <c r="N293" s="11" t="s">
        <v>113</v>
      </c>
      <c r="O293" s="11" t="s">
        <v>88</v>
      </c>
      <c r="Q293" s="0" t="s">
        <v>98</v>
      </c>
      <c r="Y293" s="0" t="s">
        <v>90</v>
      </c>
      <c r="AC293" s="0" t="s">
        <v>91</v>
      </c>
      <c r="AF293" s="0" t="s">
        <v>88</v>
      </c>
      <c r="AG293" s="0" t="s">
        <v>88</v>
      </c>
      <c r="AH293" s="0" t="s">
        <v>88</v>
      </c>
      <c r="AI293" s="0" t="s">
        <v>88</v>
      </c>
      <c r="AJ293" s="0" t="s">
        <v>88</v>
      </c>
      <c r="AK293" s="0" t="s">
        <v>88</v>
      </c>
      <c r="AL293" s="0" t="s">
        <v>88</v>
      </c>
      <c r="AM293" s="0" t="s">
        <v>88</v>
      </c>
      <c r="AN293" s="0" t="s">
        <v>88</v>
      </c>
      <c r="AO293" s="0" t="s">
        <v>88</v>
      </c>
      <c r="AP293" s="0" t="s">
        <v>88</v>
      </c>
      <c r="AQ293" s="0" t="s">
        <v>88</v>
      </c>
      <c r="AR293" s="0" t="s">
        <v>88</v>
      </c>
      <c r="AS293" s="0" t="s">
        <v>88</v>
      </c>
      <c r="AT293" s="0" t="s">
        <v>88</v>
      </c>
      <c r="AU293" s="0" t="s">
        <v>88</v>
      </c>
      <c r="AV293" s="0" t="s">
        <v>88</v>
      </c>
      <c r="AW293" s="0" t="s">
        <v>88</v>
      </c>
      <c r="AX293" s="0" t="s">
        <v>88</v>
      </c>
      <c r="AY293" s="0" t="s">
        <v>88</v>
      </c>
      <c r="AZ293" s="0" t="s">
        <v>88</v>
      </c>
      <c r="BA293" s="0" t="s">
        <v>88</v>
      </c>
      <c r="BB293" s="0" t="s">
        <v>88</v>
      </c>
      <c r="BC293" s="0" t="s">
        <v>88</v>
      </c>
      <c r="BD293" s="0" t="s">
        <v>88</v>
      </c>
      <c r="BE293" s="0" t="s">
        <v>88</v>
      </c>
      <c r="BF293" s="0" t="s">
        <v>88</v>
      </c>
      <c r="BG293" s="0" t="s">
        <v>88</v>
      </c>
      <c r="BH293" s="0" t="s">
        <v>88</v>
      </c>
      <c r="BI293" s="0" t="s">
        <v>88</v>
      </c>
      <c r="BJ293" s="0" t="s">
        <v>88</v>
      </c>
      <c r="BK293" s="0" t="s">
        <v>88</v>
      </c>
      <c r="BL293" s="0" t="s">
        <v>88</v>
      </c>
      <c r="BM293" s="0" t="s">
        <v>88</v>
      </c>
      <c r="BN293" s="0" t="s">
        <v>88</v>
      </c>
      <c r="BO293" s="0" t="s">
        <v>88</v>
      </c>
      <c r="BP293" s="0" t="s">
        <v>88</v>
      </c>
      <c r="BQ293" s="0" t="s">
        <v>88</v>
      </c>
      <c r="BR293" s="0" t="s">
        <v>88</v>
      </c>
    </row>
    <row r="294" customFormat="false" ht="12.75" hidden="false" customHeight="false" outlineLevel="0" collapsed="false">
      <c r="G294" s="17" t="s">
        <v>1081</v>
      </c>
      <c r="H294" s="11" t="s">
        <v>1082</v>
      </c>
      <c r="I294" s="11" t="s">
        <v>1083</v>
      </c>
      <c r="J294" s="11" t="s">
        <v>204</v>
      </c>
      <c r="K294" s="11" t="s">
        <v>204</v>
      </c>
      <c r="L294" s="11" t="s">
        <v>123</v>
      </c>
      <c r="M294" s="11" t="s">
        <v>104</v>
      </c>
      <c r="N294" s="11" t="s">
        <v>113</v>
      </c>
      <c r="O294" s="11" t="s">
        <v>88</v>
      </c>
      <c r="Q294" s="0" t="s">
        <v>98</v>
      </c>
      <c r="Y294" s="0" t="s">
        <v>90</v>
      </c>
      <c r="AC294" s="0" t="s">
        <v>91</v>
      </c>
      <c r="AF294" s="0" t="s">
        <v>88</v>
      </c>
      <c r="AG294" s="0" t="s">
        <v>88</v>
      </c>
      <c r="AH294" s="0" t="s">
        <v>88</v>
      </c>
      <c r="AI294" s="0" t="s">
        <v>88</v>
      </c>
      <c r="AJ294" s="0" t="s">
        <v>88</v>
      </c>
      <c r="AK294" s="0" t="s">
        <v>88</v>
      </c>
      <c r="AL294" s="0" t="s">
        <v>88</v>
      </c>
      <c r="AM294" s="0" t="s">
        <v>88</v>
      </c>
      <c r="AN294" s="0" t="s">
        <v>88</v>
      </c>
      <c r="AO294" s="0" t="s">
        <v>88</v>
      </c>
      <c r="AP294" s="0" t="s">
        <v>88</v>
      </c>
      <c r="AQ294" s="0" t="s">
        <v>88</v>
      </c>
      <c r="AR294" s="0" t="s">
        <v>88</v>
      </c>
      <c r="AS294" s="0" t="s">
        <v>88</v>
      </c>
      <c r="AT294" s="0" t="s">
        <v>88</v>
      </c>
      <c r="AU294" s="0" t="s">
        <v>88</v>
      </c>
      <c r="AV294" s="0" t="s">
        <v>88</v>
      </c>
      <c r="AW294" s="0" t="s">
        <v>88</v>
      </c>
      <c r="AX294" s="0" t="s">
        <v>88</v>
      </c>
      <c r="AY294" s="0" t="s">
        <v>88</v>
      </c>
      <c r="AZ294" s="0" t="s">
        <v>88</v>
      </c>
      <c r="BA294" s="0" t="s">
        <v>88</v>
      </c>
      <c r="BB294" s="0" t="s">
        <v>88</v>
      </c>
      <c r="BC294" s="0" t="s">
        <v>88</v>
      </c>
      <c r="BD294" s="0" t="s">
        <v>88</v>
      </c>
      <c r="BE294" s="0" t="s">
        <v>88</v>
      </c>
      <c r="BF294" s="0" t="s">
        <v>88</v>
      </c>
      <c r="BG294" s="0" t="s">
        <v>88</v>
      </c>
      <c r="BH294" s="0" t="s">
        <v>88</v>
      </c>
      <c r="BI294" s="0" t="s">
        <v>88</v>
      </c>
      <c r="BJ294" s="0" t="s">
        <v>88</v>
      </c>
      <c r="BK294" s="0" t="s">
        <v>88</v>
      </c>
      <c r="BL294" s="0" t="s">
        <v>88</v>
      </c>
      <c r="BM294" s="0" t="s">
        <v>88</v>
      </c>
      <c r="BN294" s="0" t="s">
        <v>88</v>
      </c>
      <c r="BO294" s="0" t="s">
        <v>88</v>
      </c>
      <c r="BP294" s="0" t="s">
        <v>88</v>
      </c>
      <c r="BQ294" s="0" t="s">
        <v>88</v>
      </c>
      <c r="BR294" s="0" t="s">
        <v>88</v>
      </c>
    </row>
    <row r="295" customFormat="false" ht="12.75" hidden="false" customHeight="true" outlineLevel="0" collapsed="false">
      <c r="D295" s="14" t="s">
        <v>1084</v>
      </c>
      <c r="E295" s="14"/>
      <c r="F295" s="14"/>
      <c r="G295" s="14"/>
      <c r="H295" s="11"/>
      <c r="I295" s="11" t="s">
        <v>1085</v>
      </c>
      <c r="J295" s="11"/>
      <c r="K295" s="11"/>
      <c r="L295" s="11"/>
      <c r="M295" s="11"/>
      <c r="N295" s="11"/>
      <c r="O295" s="11" t="s">
        <v>88</v>
      </c>
      <c r="Q295" s="0" t="s">
        <v>98</v>
      </c>
      <c r="Y295" s="0" t="s">
        <v>90</v>
      </c>
      <c r="AC295" s="0" t="s">
        <v>91</v>
      </c>
      <c r="AF295" s="0" t="s">
        <v>88</v>
      </c>
      <c r="AG295" s="0" t="s">
        <v>88</v>
      </c>
      <c r="AH295" s="0" t="s">
        <v>88</v>
      </c>
      <c r="AI295" s="0" t="s">
        <v>88</v>
      </c>
      <c r="AJ295" s="0" t="s">
        <v>88</v>
      </c>
      <c r="AK295" s="0" t="s">
        <v>88</v>
      </c>
      <c r="AL295" s="0" t="s">
        <v>88</v>
      </c>
      <c r="AM295" s="0" t="s">
        <v>88</v>
      </c>
      <c r="AN295" s="0" t="s">
        <v>88</v>
      </c>
      <c r="AO295" s="0" t="s">
        <v>88</v>
      </c>
      <c r="AP295" s="0" t="s">
        <v>88</v>
      </c>
      <c r="AQ295" s="0" t="s">
        <v>88</v>
      </c>
      <c r="AR295" s="0" t="s">
        <v>88</v>
      </c>
      <c r="AS295" s="0" t="s">
        <v>88</v>
      </c>
      <c r="AT295" s="0" t="s">
        <v>88</v>
      </c>
      <c r="AU295" s="0" t="s">
        <v>88</v>
      </c>
      <c r="AV295" s="0" t="s">
        <v>88</v>
      </c>
      <c r="AW295" s="0" t="s">
        <v>88</v>
      </c>
      <c r="AX295" s="0" t="s">
        <v>88</v>
      </c>
      <c r="AY295" s="0" t="s">
        <v>88</v>
      </c>
      <c r="AZ295" s="0" t="s">
        <v>88</v>
      </c>
      <c r="BA295" s="0" t="s">
        <v>88</v>
      </c>
      <c r="BB295" s="0" t="s">
        <v>88</v>
      </c>
      <c r="BC295" s="0" t="s">
        <v>88</v>
      </c>
      <c r="BD295" s="0" t="s">
        <v>88</v>
      </c>
      <c r="BE295" s="0" t="s">
        <v>88</v>
      </c>
      <c r="BF295" s="0" t="s">
        <v>88</v>
      </c>
      <c r="BG295" s="0" t="s">
        <v>88</v>
      </c>
      <c r="BH295" s="0" t="s">
        <v>88</v>
      </c>
      <c r="BI295" s="0" t="s">
        <v>88</v>
      </c>
      <c r="BJ295" s="0" t="s">
        <v>88</v>
      </c>
      <c r="BK295" s="0" t="s">
        <v>88</v>
      </c>
      <c r="BL295" s="0" t="s">
        <v>88</v>
      </c>
      <c r="BM295" s="0" t="s">
        <v>88</v>
      </c>
      <c r="BN295" s="0" t="s">
        <v>88</v>
      </c>
      <c r="BO295" s="0" t="s">
        <v>88</v>
      </c>
      <c r="BP295" s="0" t="s">
        <v>88</v>
      </c>
      <c r="BQ295" s="0" t="s">
        <v>88</v>
      </c>
      <c r="BR295" s="0" t="s">
        <v>88</v>
      </c>
    </row>
    <row r="296" customFormat="false" ht="12.75" hidden="false" customHeight="true" outlineLevel="0" collapsed="false">
      <c r="E296" s="15" t="s">
        <v>1086</v>
      </c>
      <c r="F296" s="15"/>
      <c r="G296" s="15"/>
      <c r="H296" s="11" t="s">
        <v>1087</v>
      </c>
      <c r="I296" s="11" t="s">
        <v>1088</v>
      </c>
      <c r="J296" s="11" t="s">
        <v>132</v>
      </c>
      <c r="K296" s="11" t="s">
        <v>133</v>
      </c>
      <c r="L296" s="11" t="s">
        <v>118</v>
      </c>
      <c r="M296" s="11" t="s">
        <v>104</v>
      </c>
      <c r="N296" s="11" t="s">
        <v>259</v>
      </c>
      <c r="O296" s="11" t="s">
        <v>88</v>
      </c>
      <c r="Q296" s="0" t="s">
        <v>98</v>
      </c>
      <c r="Y296" s="0" t="s">
        <v>90</v>
      </c>
      <c r="AC296" s="0" t="s">
        <v>91</v>
      </c>
      <c r="AF296" s="0" t="s">
        <v>88</v>
      </c>
      <c r="AG296" s="0" t="s">
        <v>88</v>
      </c>
      <c r="AH296" s="0" t="s">
        <v>88</v>
      </c>
      <c r="AI296" s="0" t="s">
        <v>88</v>
      </c>
      <c r="AJ296" s="0" t="s">
        <v>88</v>
      </c>
      <c r="AK296" s="0" t="s">
        <v>88</v>
      </c>
      <c r="AL296" s="0" t="s">
        <v>88</v>
      </c>
      <c r="AM296" s="0" t="s">
        <v>88</v>
      </c>
      <c r="AN296" s="0" t="s">
        <v>88</v>
      </c>
      <c r="AO296" s="0" t="s">
        <v>88</v>
      </c>
      <c r="AP296" s="0" t="s">
        <v>88</v>
      </c>
      <c r="AQ296" s="0" t="s">
        <v>88</v>
      </c>
      <c r="AR296" s="0" t="s">
        <v>88</v>
      </c>
      <c r="AS296" s="0" t="s">
        <v>88</v>
      </c>
      <c r="AT296" s="0" t="s">
        <v>88</v>
      </c>
      <c r="AU296" s="0" t="s">
        <v>88</v>
      </c>
      <c r="AV296" s="0" t="s">
        <v>88</v>
      </c>
      <c r="AW296" s="0" t="s">
        <v>88</v>
      </c>
      <c r="AX296" s="0" t="s">
        <v>88</v>
      </c>
      <c r="AY296" s="0" t="s">
        <v>88</v>
      </c>
      <c r="AZ296" s="0" t="s">
        <v>88</v>
      </c>
      <c r="BA296" s="0" t="s">
        <v>88</v>
      </c>
      <c r="BB296" s="0" t="s">
        <v>88</v>
      </c>
      <c r="BC296" s="0" t="s">
        <v>88</v>
      </c>
      <c r="BD296" s="0" t="s">
        <v>88</v>
      </c>
      <c r="BE296" s="0" t="s">
        <v>88</v>
      </c>
      <c r="BF296" s="0" t="s">
        <v>88</v>
      </c>
      <c r="BG296" s="0" t="s">
        <v>88</v>
      </c>
      <c r="BH296" s="0" t="s">
        <v>88</v>
      </c>
      <c r="BI296" s="0" t="s">
        <v>88</v>
      </c>
      <c r="BJ296" s="0" t="s">
        <v>88</v>
      </c>
      <c r="BK296" s="0" t="s">
        <v>88</v>
      </c>
      <c r="BL296" s="0" t="s">
        <v>88</v>
      </c>
      <c r="BM296" s="0" t="s">
        <v>88</v>
      </c>
      <c r="BN296" s="0" t="s">
        <v>88</v>
      </c>
      <c r="BO296" s="0" t="s">
        <v>88</v>
      </c>
      <c r="BP296" s="0" t="s">
        <v>88</v>
      </c>
      <c r="BQ296" s="0" t="s">
        <v>88</v>
      </c>
      <c r="BR296" s="0" t="s">
        <v>88</v>
      </c>
    </row>
    <row r="297" customFormat="false" ht="12.75" hidden="false" customHeight="true" outlineLevel="0" collapsed="false">
      <c r="E297" s="15" t="s">
        <v>1089</v>
      </c>
      <c r="F297" s="15"/>
      <c r="G297" s="15"/>
      <c r="H297" s="11" t="s">
        <v>1090</v>
      </c>
      <c r="I297" s="11" t="s">
        <v>1091</v>
      </c>
      <c r="J297" s="11" t="s">
        <v>132</v>
      </c>
      <c r="K297" s="11" t="s">
        <v>133</v>
      </c>
      <c r="L297" s="11" t="s">
        <v>118</v>
      </c>
      <c r="M297" s="11" t="s">
        <v>104</v>
      </c>
      <c r="N297" s="11" t="s">
        <v>259</v>
      </c>
      <c r="O297" s="11" t="s">
        <v>88</v>
      </c>
      <c r="Q297" s="0" t="s">
        <v>98</v>
      </c>
      <c r="Y297" s="0" t="s">
        <v>90</v>
      </c>
      <c r="AC297" s="0" t="s">
        <v>91</v>
      </c>
      <c r="AF297" s="0" t="s">
        <v>88</v>
      </c>
      <c r="AG297" s="0" t="s">
        <v>88</v>
      </c>
      <c r="AH297" s="0" t="s">
        <v>88</v>
      </c>
      <c r="AI297" s="0" t="s">
        <v>88</v>
      </c>
      <c r="AJ297" s="0" t="s">
        <v>88</v>
      </c>
      <c r="AK297" s="0" t="s">
        <v>88</v>
      </c>
      <c r="AL297" s="0" t="s">
        <v>88</v>
      </c>
      <c r="AM297" s="0" t="s">
        <v>88</v>
      </c>
      <c r="AN297" s="0" t="s">
        <v>88</v>
      </c>
      <c r="AO297" s="0" t="s">
        <v>88</v>
      </c>
      <c r="AP297" s="0" t="s">
        <v>88</v>
      </c>
      <c r="AQ297" s="0" t="s">
        <v>88</v>
      </c>
      <c r="AR297" s="0" t="s">
        <v>88</v>
      </c>
      <c r="AS297" s="0" t="s">
        <v>88</v>
      </c>
      <c r="AT297" s="0" t="s">
        <v>88</v>
      </c>
      <c r="AU297" s="0" t="s">
        <v>88</v>
      </c>
      <c r="AV297" s="0" t="s">
        <v>88</v>
      </c>
      <c r="AW297" s="0" t="s">
        <v>88</v>
      </c>
      <c r="AX297" s="0" t="s">
        <v>88</v>
      </c>
      <c r="AY297" s="0" t="s">
        <v>88</v>
      </c>
      <c r="AZ297" s="0" t="s">
        <v>88</v>
      </c>
      <c r="BA297" s="0" t="s">
        <v>88</v>
      </c>
      <c r="BB297" s="0" t="s">
        <v>88</v>
      </c>
      <c r="BC297" s="0" t="s">
        <v>88</v>
      </c>
      <c r="BD297" s="0" t="s">
        <v>88</v>
      </c>
      <c r="BE297" s="0" t="s">
        <v>88</v>
      </c>
      <c r="BF297" s="0" t="s">
        <v>88</v>
      </c>
      <c r="BG297" s="0" t="s">
        <v>88</v>
      </c>
      <c r="BH297" s="0" t="s">
        <v>88</v>
      </c>
      <c r="BI297" s="0" t="s">
        <v>88</v>
      </c>
      <c r="BJ297" s="0" t="s">
        <v>88</v>
      </c>
      <c r="BK297" s="0" t="s">
        <v>88</v>
      </c>
      <c r="BL297" s="0" t="s">
        <v>88</v>
      </c>
      <c r="BM297" s="0" t="s">
        <v>88</v>
      </c>
      <c r="BN297" s="0" t="s">
        <v>88</v>
      </c>
      <c r="BO297" s="0" t="s">
        <v>88</v>
      </c>
      <c r="BP297" s="0" t="s">
        <v>88</v>
      </c>
      <c r="BQ297" s="0" t="s">
        <v>88</v>
      </c>
      <c r="BR297" s="0" t="s">
        <v>88</v>
      </c>
    </row>
    <row r="298" customFormat="false" ht="12.75" hidden="false" customHeight="true" outlineLevel="0" collapsed="false">
      <c r="E298" s="15" t="s">
        <v>1092</v>
      </c>
      <c r="F298" s="15"/>
      <c r="G298" s="15"/>
      <c r="H298" s="11" t="s">
        <v>1093</v>
      </c>
      <c r="I298" s="11" t="s">
        <v>1094</v>
      </c>
      <c r="J298" s="11" t="s">
        <v>132</v>
      </c>
      <c r="K298" s="11" t="s">
        <v>133</v>
      </c>
      <c r="L298" s="11" t="s">
        <v>118</v>
      </c>
      <c r="M298" s="11" t="s">
        <v>104</v>
      </c>
      <c r="N298" s="11" t="s">
        <v>259</v>
      </c>
      <c r="O298" s="11" t="s">
        <v>88</v>
      </c>
      <c r="Q298" s="0" t="s">
        <v>98</v>
      </c>
      <c r="Y298" s="0" t="s">
        <v>90</v>
      </c>
      <c r="AC298" s="0" t="s">
        <v>91</v>
      </c>
      <c r="AF298" s="0" t="s">
        <v>88</v>
      </c>
      <c r="AG298" s="0" t="s">
        <v>88</v>
      </c>
      <c r="AH298" s="0" t="s">
        <v>88</v>
      </c>
      <c r="AI298" s="0" t="s">
        <v>88</v>
      </c>
      <c r="AJ298" s="0" t="s">
        <v>88</v>
      </c>
      <c r="AK298" s="0" t="s">
        <v>88</v>
      </c>
      <c r="AL298" s="0" t="s">
        <v>88</v>
      </c>
      <c r="AM298" s="0" t="s">
        <v>88</v>
      </c>
      <c r="AN298" s="0" t="s">
        <v>88</v>
      </c>
      <c r="AO298" s="0" t="s">
        <v>88</v>
      </c>
      <c r="AP298" s="0" t="s">
        <v>88</v>
      </c>
      <c r="AQ298" s="0" t="s">
        <v>88</v>
      </c>
      <c r="AR298" s="0" t="s">
        <v>88</v>
      </c>
      <c r="AS298" s="0" t="s">
        <v>88</v>
      </c>
      <c r="AT298" s="0" t="s">
        <v>88</v>
      </c>
      <c r="AU298" s="0" t="s">
        <v>88</v>
      </c>
      <c r="AV298" s="0" t="s">
        <v>88</v>
      </c>
      <c r="AW298" s="0" t="s">
        <v>88</v>
      </c>
      <c r="AX298" s="0" t="s">
        <v>88</v>
      </c>
      <c r="AY298" s="0" t="s">
        <v>88</v>
      </c>
      <c r="AZ298" s="0" t="s">
        <v>88</v>
      </c>
      <c r="BA298" s="0" t="s">
        <v>88</v>
      </c>
      <c r="BB298" s="0" t="s">
        <v>88</v>
      </c>
      <c r="BC298" s="0" t="s">
        <v>88</v>
      </c>
      <c r="BD298" s="0" t="s">
        <v>88</v>
      </c>
      <c r="BE298" s="0" t="s">
        <v>88</v>
      </c>
      <c r="BF298" s="0" t="s">
        <v>88</v>
      </c>
      <c r="BG298" s="0" t="s">
        <v>88</v>
      </c>
      <c r="BH298" s="0" t="s">
        <v>88</v>
      </c>
      <c r="BI298" s="0" t="s">
        <v>88</v>
      </c>
      <c r="BJ298" s="0" t="s">
        <v>88</v>
      </c>
      <c r="BK298" s="0" t="s">
        <v>88</v>
      </c>
      <c r="BL298" s="0" t="s">
        <v>88</v>
      </c>
      <c r="BM298" s="0" t="s">
        <v>88</v>
      </c>
      <c r="BN298" s="0" t="s">
        <v>88</v>
      </c>
      <c r="BO298" s="0" t="s">
        <v>88</v>
      </c>
      <c r="BP298" s="0" t="s">
        <v>88</v>
      </c>
      <c r="BQ298" s="0" t="s">
        <v>88</v>
      </c>
      <c r="BR298" s="0" t="s">
        <v>88</v>
      </c>
    </row>
    <row r="299" customFormat="false" ht="12.75" hidden="false" customHeight="true" outlineLevel="0" collapsed="false">
      <c r="E299" s="15" t="s">
        <v>1095</v>
      </c>
      <c r="F299" s="15"/>
      <c r="G299" s="15"/>
      <c r="H299" s="11" t="s">
        <v>1096</v>
      </c>
      <c r="I299" s="11" t="s">
        <v>1097</v>
      </c>
      <c r="J299" s="11" t="s">
        <v>132</v>
      </c>
      <c r="K299" s="11" t="s">
        <v>133</v>
      </c>
      <c r="L299" s="11" t="s">
        <v>118</v>
      </c>
      <c r="M299" s="11" t="s">
        <v>104</v>
      </c>
      <c r="N299" s="11" t="s">
        <v>259</v>
      </c>
      <c r="O299" s="11" t="s">
        <v>88</v>
      </c>
      <c r="Q299" s="0" t="s">
        <v>98</v>
      </c>
      <c r="Y299" s="0" t="s">
        <v>90</v>
      </c>
      <c r="AC299" s="0" t="s">
        <v>91</v>
      </c>
      <c r="AF299" s="0" t="s">
        <v>88</v>
      </c>
      <c r="AG299" s="0" t="s">
        <v>88</v>
      </c>
      <c r="AH299" s="0" t="s">
        <v>88</v>
      </c>
      <c r="AI299" s="0" t="s">
        <v>88</v>
      </c>
      <c r="AJ299" s="0" t="s">
        <v>88</v>
      </c>
      <c r="AK299" s="0" t="s">
        <v>88</v>
      </c>
      <c r="AL299" s="0" t="s">
        <v>88</v>
      </c>
      <c r="AM299" s="0" t="s">
        <v>88</v>
      </c>
      <c r="AN299" s="0" t="s">
        <v>88</v>
      </c>
      <c r="AO299" s="0" t="s">
        <v>88</v>
      </c>
      <c r="AP299" s="0" t="s">
        <v>88</v>
      </c>
      <c r="AQ299" s="0" t="s">
        <v>88</v>
      </c>
      <c r="AR299" s="0" t="s">
        <v>88</v>
      </c>
      <c r="AS299" s="0" t="s">
        <v>88</v>
      </c>
      <c r="AT299" s="0" t="s">
        <v>88</v>
      </c>
      <c r="AU299" s="0" t="s">
        <v>88</v>
      </c>
      <c r="AV299" s="0" t="s">
        <v>88</v>
      </c>
      <c r="AW299" s="0" t="s">
        <v>88</v>
      </c>
      <c r="AX299" s="0" t="s">
        <v>88</v>
      </c>
      <c r="AY299" s="0" t="s">
        <v>88</v>
      </c>
      <c r="AZ299" s="0" t="s">
        <v>88</v>
      </c>
      <c r="BA299" s="0" t="s">
        <v>88</v>
      </c>
      <c r="BB299" s="0" t="s">
        <v>88</v>
      </c>
      <c r="BC299" s="0" t="s">
        <v>88</v>
      </c>
      <c r="BD299" s="0" t="s">
        <v>88</v>
      </c>
      <c r="BE299" s="0" t="s">
        <v>88</v>
      </c>
      <c r="BF299" s="0" t="s">
        <v>88</v>
      </c>
      <c r="BG299" s="0" t="s">
        <v>88</v>
      </c>
      <c r="BH299" s="0" t="s">
        <v>88</v>
      </c>
      <c r="BI299" s="0" t="s">
        <v>88</v>
      </c>
      <c r="BJ299" s="0" t="s">
        <v>88</v>
      </c>
      <c r="BK299" s="0" t="s">
        <v>88</v>
      </c>
      <c r="BL299" s="0" t="s">
        <v>88</v>
      </c>
      <c r="BM299" s="0" t="s">
        <v>88</v>
      </c>
      <c r="BN299" s="0" t="s">
        <v>88</v>
      </c>
      <c r="BO299" s="0" t="s">
        <v>88</v>
      </c>
      <c r="BP299" s="0" t="s">
        <v>88</v>
      </c>
      <c r="BQ299" s="0" t="s">
        <v>88</v>
      </c>
      <c r="BR299" s="0" t="s">
        <v>88</v>
      </c>
    </row>
    <row r="300" customFormat="false" ht="12.75" hidden="false" customHeight="true" outlineLevel="0" collapsed="false">
      <c r="E300" s="15" t="s">
        <v>1098</v>
      </c>
      <c r="F300" s="15"/>
      <c r="G300" s="15"/>
      <c r="H300" s="11" t="s">
        <v>1099</v>
      </c>
      <c r="I300" s="11" t="s">
        <v>1100</v>
      </c>
      <c r="J300" s="11" t="s">
        <v>132</v>
      </c>
      <c r="K300" s="11" t="s">
        <v>133</v>
      </c>
      <c r="L300" s="11" t="s">
        <v>118</v>
      </c>
      <c r="M300" s="11" t="s">
        <v>104</v>
      </c>
      <c r="N300" s="11" t="s">
        <v>259</v>
      </c>
      <c r="O300" s="11" t="s">
        <v>88</v>
      </c>
      <c r="Q300" s="0" t="s">
        <v>98</v>
      </c>
      <c r="Y300" s="0" t="s">
        <v>90</v>
      </c>
      <c r="AC300" s="0" t="s">
        <v>91</v>
      </c>
      <c r="AF300" s="0" t="s">
        <v>88</v>
      </c>
      <c r="AG300" s="0" t="s">
        <v>88</v>
      </c>
      <c r="AH300" s="0" t="s">
        <v>88</v>
      </c>
      <c r="AI300" s="0" t="s">
        <v>88</v>
      </c>
      <c r="AJ300" s="0" t="s">
        <v>88</v>
      </c>
      <c r="AK300" s="0" t="s">
        <v>88</v>
      </c>
      <c r="AL300" s="0" t="s">
        <v>88</v>
      </c>
      <c r="AM300" s="0" t="s">
        <v>88</v>
      </c>
      <c r="AN300" s="0" t="s">
        <v>88</v>
      </c>
      <c r="AO300" s="0" t="s">
        <v>88</v>
      </c>
      <c r="AP300" s="0" t="s">
        <v>88</v>
      </c>
      <c r="AQ300" s="0" t="s">
        <v>88</v>
      </c>
      <c r="AR300" s="0" t="s">
        <v>88</v>
      </c>
      <c r="AS300" s="0" t="s">
        <v>88</v>
      </c>
      <c r="AT300" s="0" t="s">
        <v>88</v>
      </c>
      <c r="AU300" s="0" t="s">
        <v>88</v>
      </c>
      <c r="AV300" s="0" t="s">
        <v>88</v>
      </c>
      <c r="AW300" s="0" t="s">
        <v>88</v>
      </c>
      <c r="AX300" s="0" t="s">
        <v>88</v>
      </c>
      <c r="AY300" s="0" t="s">
        <v>88</v>
      </c>
      <c r="AZ300" s="0" t="s">
        <v>88</v>
      </c>
      <c r="BA300" s="0" t="s">
        <v>88</v>
      </c>
      <c r="BB300" s="0" t="s">
        <v>88</v>
      </c>
      <c r="BC300" s="0" t="s">
        <v>88</v>
      </c>
      <c r="BD300" s="0" t="s">
        <v>88</v>
      </c>
      <c r="BE300" s="0" t="s">
        <v>88</v>
      </c>
      <c r="BF300" s="0" t="s">
        <v>88</v>
      </c>
      <c r="BG300" s="0" t="s">
        <v>88</v>
      </c>
      <c r="BH300" s="0" t="s">
        <v>88</v>
      </c>
      <c r="BI300" s="0" t="s">
        <v>88</v>
      </c>
      <c r="BJ300" s="0" t="s">
        <v>88</v>
      </c>
      <c r="BK300" s="0" t="s">
        <v>88</v>
      </c>
      <c r="BL300" s="0" t="s">
        <v>88</v>
      </c>
      <c r="BM300" s="0" t="s">
        <v>88</v>
      </c>
      <c r="BN300" s="0" t="s">
        <v>88</v>
      </c>
      <c r="BO300" s="0" t="s">
        <v>88</v>
      </c>
      <c r="BP300" s="0" t="s">
        <v>88</v>
      </c>
      <c r="BQ300" s="0" t="s">
        <v>88</v>
      </c>
      <c r="BR300" s="0" t="s">
        <v>88</v>
      </c>
    </row>
    <row r="301" customFormat="false" ht="12.75" hidden="false" customHeight="true" outlineLevel="0" collapsed="false">
      <c r="E301" s="15" t="s">
        <v>1101</v>
      </c>
      <c r="F301" s="15"/>
      <c r="G301" s="15"/>
      <c r="H301" s="11" t="s">
        <v>1102</v>
      </c>
      <c r="I301" s="11" t="s">
        <v>1103</v>
      </c>
      <c r="J301" s="11" t="s">
        <v>132</v>
      </c>
      <c r="K301" s="11" t="s">
        <v>133</v>
      </c>
      <c r="L301" s="11" t="s">
        <v>118</v>
      </c>
      <c r="M301" s="11" t="s">
        <v>104</v>
      </c>
      <c r="N301" s="11" t="s">
        <v>259</v>
      </c>
      <c r="O301" s="11" t="s">
        <v>88</v>
      </c>
      <c r="Q301" s="0" t="s">
        <v>98</v>
      </c>
      <c r="Y301" s="0" t="s">
        <v>90</v>
      </c>
      <c r="AC301" s="0" t="s">
        <v>91</v>
      </c>
      <c r="AF301" s="0" t="s">
        <v>88</v>
      </c>
      <c r="AG301" s="0" t="s">
        <v>88</v>
      </c>
      <c r="AH301" s="0" t="s">
        <v>88</v>
      </c>
      <c r="AI301" s="0" t="s">
        <v>88</v>
      </c>
      <c r="AJ301" s="0" t="s">
        <v>88</v>
      </c>
      <c r="AK301" s="0" t="s">
        <v>88</v>
      </c>
      <c r="AL301" s="0" t="s">
        <v>88</v>
      </c>
      <c r="AM301" s="0" t="s">
        <v>88</v>
      </c>
      <c r="AN301" s="0" t="s">
        <v>88</v>
      </c>
      <c r="AO301" s="0" t="s">
        <v>88</v>
      </c>
      <c r="AP301" s="0" t="s">
        <v>88</v>
      </c>
      <c r="AQ301" s="0" t="s">
        <v>88</v>
      </c>
      <c r="AR301" s="0" t="s">
        <v>88</v>
      </c>
      <c r="AS301" s="0" t="s">
        <v>88</v>
      </c>
      <c r="AT301" s="0" t="s">
        <v>88</v>
      </c>
      <c r="AU301" s="0" t="s">
        <v>88</v>
      </c>
      <c r="AV301" s="0" t="s">
        <v>88</v>
      </c>
      <c r="AW301" s="0" t="s">
        <v>88</v>
      </c>
      <c r="AX301" s="0" t="s">
        <v>88</v>
      </c>
      <c r="AY301" s="0" t="s">
        <v>88</v>
      </c>
      <c r="AZ301" s="0" t="s">
        <v>88</v>
      </c>
      <c r="BA301" s="0" t="s">
        <v>88</v>
      </c>
      <c r="BB301" s="0" t="s">
        <v>88</v>
      </c>
      <c r="BC301" s="0" t="s">
        <v>88</v>
      </c>
      <c r="BD301" s="0" t="s">
        <v>88</v>
      </c>
      <c r="BE301" s="0" t="s">
        <v>88</v>
      </c>
      <c r="BF301" s="0" t="s">
        <v>88</v>
      </c>
      <c r="BG301" s="0" t="s">
        <v>88</v>
      </c>
      <c r="BH301" s="0" t="s">
        <v>88</v>
      </c>
      <c r="BI301" s="0" t="s">
        <v>88</v>
      </c>
      <c r="BJ301" s="0" t="s">
        <v>88</v>
      </c>
      <c r="BK301" s="0" t="s">
        <v>88</v>
      </c>
      <c r="BL301" s="0" t="s">
        <v>88</v>
      </c>
      <c r="BM301" s="0" t="s">
        <v>88</v>
      </c>
      <c r="BN301" s="0" t="s">
        <v>88</v>
      </c>
      <c r="BO301" s="0" t="s">
        <v>88</v>
      </c>
      <c r="BP301" s="0" t="s">
        <v>88</v>
      </c>
      <c r="BQ301" s="0" t="s">
        <v>88</v>
      </c>
      <c r="BR301" s="0" t="s">
        <v>88</v>
      </c>
    </row>
    <row r="302" customFormat="false" ht="12.75" hidden="false" customHeight="true" outlineLevel="0" collapsed="false">
      <c r="E302" s="15" t="s">
        <v>1104</v>
      </c>
      <c r="F302" s="15"/>
      <c r="G302" s="15"/>
      <c r="H302" s="11" t="s">
        <v>1105</v>
      </c>
      <c r="I302" s="11" t="s">
        <v>1106</v>
      </c>
      <c r="J302" s="11" t="s">
        <v>132</v>
      </c>
      <c r="K302" s="11" t="s">
        <v>133</v>
      </c>
      <c r="L302" s="11" t="s">
        <v>118</v>
      </c>
      <c r="M302" s="11" t="s">
        <v>104</v>
      </c>
      <c r="N302" s="11" t="s">
        <v>259</v>
      </c>
      <c r="O302" s="11" t="s">
        <v>88</v>
      </c>
      <c r="Q302" s="0" t="s">
        <v>98</v>
      </c>
      <c r="Y302" s="0" t="s">
        <v>90</v>
      </c>
      <c r="AC302" s="0" t="s">
        <v>91</v>
      </c>
      <c r="AF302" s="0" t="s">
        <v>88</v>
      </c>
      <c r="AG302" s="0" t="s">
        <v>88</v>
      </c>
      <c r="AH302" s="0" t="s">
        <v>88</v>
      </c>
      <c r="AI302" s="0" t="s">
        <v>88</v>
      </c>
      <c r="AJ302" s="0" t="s">
        <v>88</v>
      </c>
      <c r="AK302" s="0" t="s">
        <v>88</v>
      </c>
      <c r="AL302" s="0" t="s">
        <v>88</v>
      </c>
      <c r="AM302" s="0" t="s">
        <v>88</v>
      </c>
      <c r="AN302" s="0" t="s">
        <v>88</v>
      </c>
      <c r="AO302" s="0" t="s">
        <v>88</v>
      </c>
      <c r="AP302" s="0" t="s">
        <v>88</v>
      </c>
      <c r="AQ302" s="0" t="s">
        <v>88</v>
      </c>
      <c r="AR302" s="0" t="s">
        <v>88</v>
      </c>
      <c r="AS302" s="0" t="s">
        <v>88</v>
      </c>
      <c r="AT302" s="0" t="s">
        <v>88</v>
      </c>
      <c r="AU302" s="0" t="s">
        <v>88</v>
      </c>
      <c r="AV302" s="0" t="s">
        <v>88</v>
      </c>
      <c r="AW302" s="0" t="s">
        <v>88</v>
      </c>
      <c r="AX302" s="0" t="s">
        <v>88</v>
      </c>
      <c r="AY302" s="0" t="s">
        <v>88</v>
      </c>
      <c r="AZ302" s="0" t="s">
        <v>88</v>
      </c>
      <c r="BA302" s="0" t="s">
        <v>88</v>
      </c>
      <c r="BB302" s="0" t="s">
        <v>88</v>
      </c>
      <c r="BC302" s="0" t="s">
        <v>88</v>
      </c>
      <c r="BD302" s="0" t="s">
        <v>88</v>
      </c>
      <c r="BE302" s="0" t="s">
        <v>88</v>
      </c>
      <c r="BF302" s="0" t="s">
        <v>88</v>
      </c>
      <c r="BG302" s="0" t="s">
        <v>88</v>
      </c>
      <c r="BH302" s="0" t="s">
        <v>88</v>
      </c>
      <c r="BI302" s="0" t="s">
        <v>88</v>
      </c>
      <c r="BJ302" s="0" t="s">
        <v>88</v>
      </c>
      <c r="BK302" s="0" t="s">
        <v>88</v>
      </c>
      <c r="BL302" s="0" t="s">
        <v>88</v>
      </c>
      <c r="BM302" s="0" t="s">
        <v>88</v>
      </c>
      <c r="BN302" s="0" t="s">
        <v>88</v>
      </c>
      <c r="BO302" s="0" t="s">
        <v>88</v>
      </c>
      <c r="BP302" s="0" t="s">
        <v>88</v>
      </c>
      <c r="BQ302" s="0" t="s">
        <v>88</v>
      </c>
      <c r="BR302" s="0" t="s">
        <v>88</v>
      </c>
    </row>
    <row r="303" customFormat="false" ht="12.75" hidden="false" customHeight="true" outlineLevel="0" collapsed="false">
      <c r="E303" s="15" t="s">
        <v>1107</v>
      </c>
      <c r="F303" s="15"/>
      <c r="G303" s="15"/>
      <c r="H303" s="11" t="s">
        <v>1063</v>
      </c>
      <c r="I303" s="11" t="s">
        <v>1108</v>
      </c>
      <c r="J303" s="11" t="s">
        <v>132</v>
      </c>
      <c r="K303" s="11" t="s">
        <v>133</v>
      </c>
      <c r="L303" s="11" t="s">
        <v>118</v>
      </c>
      <c r="M303" s="11" t="s">
        <v>104</v>
      </c>
      <c r="N303" s="11" t="s">
        <v>259</v>
      </c>
      <c r="O303" s="11" t="s">
        <v>88</v>
      </c>
      <c r="Q303" s="0" t="s">
        <v>98</v>
      </c>
      <c r="Y303" s="0" t="s">
        <v>90</v>
      </c>
      <c r="AC303" s="0" t="s">
        <v>91</v>
      </c>
      <c r="AF303" s="0" t="s">
        <v>88</v>
      </c>
      <c r="AG303" s="0" t="s">
        <v>88</v>
      </c>
      <c r="AH303" s="0" t="s">
        <v>88</v>
      </c>
      <c r="AI303" s="0" t="s">
        <v>88</v>
      </c>
      <c r="AJ303" s="0" t="s">
        <v>88</v>
      </c>
      <c r="AK303" s="0" t="s">
        <v>88</v>
      </c>
      <c r="AL303" s="0" t="s">
        <v>88</v>
      </c>
      <c r="AM303" s="0" t="s">
        <v>88</v>
      </c>
      <c r="AN303" s="0" t="s">
        <v>88</v>
      </c>
      <c r="AO303" s="0" t="s">
        <v>88</v>
      </c>
      <c r="AP303" s="0" t="s">
        <v>88</v>
      </c>
      <c r="AQ303" s="0" t="s">
        <v>88</v>
      </c>
      <c r="AR303" s="0" t="s">
        <v>88</v>
      </c>
      <c r="AS303" s="0" t="s">
        <v>88</v>
      </c>
      <c r="AT303" s="0" t="s">
        <v>88</v>
      </c>
      <c r="AU303" s="0" t="s">
        <v>88</v>
      </c>
      <c r="AV303" s="0" t="s">
        <v>88</v>
      </c>
      <c r="AW303" s="0" t="s">
        <v>88</v>
      </c>
      <c r="AX303" s="0" t="s">
        <v>88</v>
      </c>
      <c r="AY303" s="0" t="s">
        <v>88</v>
      </c>
      <c r="AZ303" s="0" t="s">
        <v>88</v>
      </c>
      <c r="BA303" s="0" t="s">
        <v>88</v>
      </c>
      <c r="BB303" s="0" t="s">
        <v>88</v>
      </c>
      <c r="BC303" s="0" t="s">
        <v>88</v>
      </c>
      <c r="BD303" s="0" t="s">
        <v>88</v>
      </c>
      <c r="BE303" s="0" t="s">
        <v>88</v>
      </c>
      <c r="BF303" s="0" t="s">
        <v>88</v>
      </c>
      <c r="BG303" s="0" t="s">
        <v>88</v>
      </c>
      <c r="BH303" s="0" t="s">
        <v>88</v>
      </c>
      <c r="BI303" s="0" t="s">
        <v>88</v>
      </c>
      <c r="BJ303" s="0" t="s">
        <v>88</v>
      </c>
      <c r="BK303" s="0" t="s">
        <v>88</v>
      </c>
      <c r="BL303" s="0" t="s">
        <v>88</v>
      </c>
      <c r="BM303" s="0" t="s">
        <v>88</v>
      </c>
      <c r="BN303" s="0" t="s">
        <v>88</v>
      </c>
      <c r="BO303" s="0" t="s">
        <v>88</v>
      </c>
      <c r="BP303" s="0" t="s">
        <v>88</v>
      </c>
      <c r="BQ303" s="0" t="s">
        <v>88</v>
      </c>
      <c r="BR303" s="0" t="s">
        <v>88</v>
      </c>
    </row>
    <row r="304" customFormat="false" ht="12.75" hidden="false" customHeight="true" outlineLevel="0" collapsed="false">
      <c r="D304" s="14" t="s">
        <v>1109</v>
      </c>
      <c r="E304" s="14"/>
      <c r="F304" s="14"/>
      <c r="G304" s="14"/>
      <c r="H304" s="11"/>
      <c r="I304" s="11" t="s">
        <v>1110</v>
      </c>
      <c r="J304" s="11"/>
      <c r="K304" s="11"/>
      <c r="L304" s="11"/>
      <c r="M304" s="11"/>
      <c r="N304" s="11"/>
      <c r="O304" s="11" t="s">
        <v>88</v>
      </c>
      <c r="Q304" s="0" t="s">
        <v>98</v>
      </c>
      <c r="Y304" s="0" t="s">
        <v>90</v>
      </c>
      <c r="AC304" s="0" t="s">
        <v>91</v>
      </c>
      <c r="AF304" s="0" t="s">
        <v>88</v>
      </c>
      <c r="AG304" s="0" t="s">
        <v>88</v>
      </c>
      <c r="AH304" s="0" t="s">
        <v>88</v>
      </c>
      <c r="AI304" s="0" t="s">
        <v>88</v>
      </c>
      <c r="AJ304" s="0" t="s">
        <v>88</v>
      </c>
      <c r="AK304" s="0" t="s">
        <v>88</v>
      </c>
      <c r="AL304" s="0" t="s">
        <v>88</v>
      </c>
      <c r="AM304" s="0" t="s">
        <v>88</v>
      </c>
      <c r="AN304" s="0" t="s">
        <v>88</v>
      </c>
      <c r="AO304" s="0" t="s">
        <v>88</v>
      </c>
      <c r="AP304" s="0" t="s">
        <v>88</v>
      </c>
      <c r="AQ304" s="0" t="s">
        <v>88</v>
      </c>
      <c r="AR304" s="0" t="s">
        <v>88</v>
      </c>
      <c r="AS304" s="0" t="s">
        <v>88</v>
      </c>
      <c r="AT304" s="0" t="s">
        <v>88</v>
      </c>
      <c r="AU304" s="0" t="s">
        <v>88</v>
      </c>
      <c r="AV304" s="0" t="s">
        <v>88</v>
      </c>
      <c r="AW304" s="0" t="s">
        <v>88</v>
      </c>
      <c r="AX304" s="0" t="s">
        <v>88</v>
      </c>
      <c r="AY304" s="0" t="s">
        <v>88</v>
      </c>
      <c r="AZ304" s="0" t="s">
        <v>88</v>
      </c>
      <c r="BA304" s="0" t="s">
        <v>88</v>
      </c>
      <c r="BB304" s="0" t="s">
        <v>88</v>
      </c>
      <c r="BC304" s="0" t="s">
        <v>88</v>
      </c>
      <c r="BD304" s="0" t="s">
        <v>88</v>
      </c>
      <c r="BE304" s="0" t="s">
        <v>88</v>
      </c>
      <c r="BF304" s="0" t="s">
        <v>88</v>
      </c>
      <c r="BG304" s="0" t="s">
        <v>88</v>
      </c>
      <c r="BH304" s="0" t="s">
        <v>88</v>
      </c>
      <c r="BI304" s="0" t="s">
        <v>88</v>
      </c>
      <c r="BJ304" s="0" t="s">
        <v>88</v>
      </c>
      <c r="BK304" s="0" t="s">
        <v>88</v>
      </c>
      <c r="BL304" s="0" t="s">
        <v>88</v>
      </c>
      <c r="BM304" s="0" t="s">
        <v>88</v>
      </c>
      <c r="BN304" s="0" t="s">
        <v>88</v>
      </c>
      <c r="BO304" s="0" t="s">
        <v>88</v>
      </c>
      <c r="BP304" s="0" t="s">
        <v>88</v>
      </c>
      <c r="BQ304" s="0" t="s">
        <v>88</v>
      </c>
      <c r="BR304" s="0" t="s">
        <v>88</v>
      </c>
    </row>
    <row r="305" customFormat="false" ht="12.75" hidden="false" customHeight="true" outlineLevel="0" collapsed="false">
      <c r="E305" s="15" t="s">
        <v>1111</v>
      </c>
      <c r="F305" s="15"/>
      <c r="G305" s="15"/>
      <c r="H305" s="11" t="s">
        <v>1112</v>
      </c>
      <c r="I305" s="11" t="s">
        <v>1113</v>
      </c>
      <c r="J305" s="11" t="s">
        <v>151</v>
      </c>
      <c r="K305" s="11" t="s">
        <v>151</v>
      </c>
      <c r="L305" s="11" t="s">
        <v>258</v>
      </c>
      <c r="M305" s="11" t="s">
        <v>1114</v>
      </c>
      <c r="N305" s="11" t="s">
        <v>259</v>
      </c>
      <c r="O305" s="11" t="s">
        <v>88</v>
      </c>
      <c r="Q305" s="0" t="s">
        <v>98</v>
      </c>
      <c r="Y305" s="0" t="s">
        <v>90</v>
      </c>
      <c r="AC305" s="0" t="s">
        <v>91</v>
      </c>
      <c r="AF305" s="0" t="s">
        <v>88</v>
      </c>
      <c r="AG305" s="0" t="s">
        <v>88</v>
      </c>
      <c r="AH305" s="0" t="s">
        <v>88</v>
      </c>
      <c r="AI305" s="0" t="s">
        <v>88</v>
      </c>
      <c r="AJ305" s="0" t="s">
        <v>88</v>
      </c>
      <c r="AK305" s="0" t="s">
        <v>88</v>
      </c>
      <c r="AL305" s="0" t="s">
        <v>88</v>
      </c>
      <c r="AM305" s="0" t="s">
        <v>88</v>
      </c>
      <c r="AN305" s="0" t="s">
        <v>88</v>
      </c>
      <c r="AO305" s="0" t="s">
        <v>88</v>
      </c>
      <c r="AP305" s="0" t="s">
        <v>88</v>
      </c>
      <c r="AQ305" s="0" t="s">
        <v>88</v>
      </c>
      <c r="AR305" s="0" t="s">
        <v>88</v>
      </c>
      <c r="AS305" s="0" t="s">
        <v>88</v>
      </c>
      <c r="AT305" s="0" t="s">
        <v>88</v>
      </c>
      <c r="AU305" s="0" t="s">
        <v>88</v>
      </c>
      <c r="AV305" s="0" t="s">
        <v>88</v>
      </c>
      <c r="AW305" s="0" t="s">
        <v>88</v>
      </c>
      <c r="AX305" s="0" t="s">
        <v>88</v>
      </c>
      <c r="AY305" s="0" t="s">
        <v>88</v>
      </c>
      <c r="AZ305" s="0" t="s">
        <v>88</v>
      </c>
      <c r="BA305" s="0" t="s">
        <v>88</v>
      </c>
      <c r="BB305" s="0" t="s">
        <v>88</v>
      </c>
      <c r="BC305" s="0" t="s">
        <v>88</v>
      </c>
      <c r="BD305" s="0" t="s">
        <v>88</v>
      </c>
      <c r="BE305" s="0" t="s">
        <v>88</v>
      </c>
      <c r="BF305" s="0" t="s">
        <v>88</v>
      </c>
      <c r="BG305" s="0" t="s">
        <v>88</v>
      </c>
      <c r="BH305" s="0" t="s">
        <v>88</v>
      </c>
      <c r="BI305" s="0" t="s">
        <v>88</v>
      </c>
      <c r="BJ305" s="0" t="s">
        <v>88</v>
      </c>
      <c r="BK305" s="0" t="s">
        <v>88</v>
      </c>
      <c r="BL305" s="0" t="s">
        <v>88</v>
      </c>
      <c r="BM305" s="0" t="s">
        <v>88</v>
      </c>
      <c r="BN305" s="0" t="s">
        <v>88</v>
      </c>
      <c r="BO305" s="0" t="s">
        <v>88</v>
      </c>
      <c r="BP305" s="0" t="s">
        <v>88</v>
      </c>
      <c r="BQ305" s="0" t="s">
        <v>88</v>
      </c>
      <c r="BR305" s="0" t="s">
        <v>88</v>
      </c>
    </row>
    <row r="306" customFormat="false" ht="12.75" hidden="false" customHeight="true" outlineLevel="0" collapsed="false">
      <c r="E306" s="15" t="s">
        <v>1115</v>
      </c>
      <c r="F306" s="15"/>
      <c r="G306" s="15"/>
      <c r="H306" s="11" t="s">
        <v>1116</v>
      </c>
      <c r="I306" s="11" t="s">
        <v>1117</v>
      </c>
      <c r="J306" s="11" t="s">
        <v>1118</v>
      </c>
      <c r="K306" s="11"/>
      <c r="L306" s="11" t="s">
        <v>103</v>
      </c>
      <c r="M306" s="11" t="s">
        <v>1114</v>
      </c>
      <c r="N306" s="11"/>
      <c r="O306" s="11" t="s">
        <v>88</v>
      </c>
      <c r="Q306" s="0" t="s">
        <v>98</v>
      </c>
      <c r="Y306" s="0" t="s">
        <v>90</v>
      </c>
      <c r="AC306" s="0" t="s">
        <v>91</v>
      </c>
      <c r="AF306" s="0" t="s">
        <v>88</v>
      </c>
      <c r="AG306" s="0" t="s">
        <v>88</v>
      </c>
      <c r="AH306" s="0" t="s">
        <v>88</v>
      </c>
      <c r="AI306" s="0" t="s">
        <v>88</v>
      </c>
      <c r="AJ306" s="0" t="s">
        <v>88</v>
      </c>
      <c r="AK306" s="0" t="s">
        <v>88</v>
      </c>
      <c r="AL306" s="0" t="s">
        <v>88</v>
      </c>
      <c r="AM306" s="0" t="s">
        <v>88</v>
      </c>
      <c r="AN306" s="0" t="s">
        <v>88</v>
      </c>
      <c r="AO306" s="0" t="s">
        <v>88</v>
      </c>
      <c r="AP306" s="0" t="s">
        <v>88</v>
      </c>
      <c r="AQ306" s="0" t="s">
        <v>88</v>
      </c>
      <c r="AR306" s="0" t="s">
        <v>88</v>
      </c>
      <c r="AS306" s="0" t="s">
        <v>88</v>
      </c>
      <c r="AT306" s="0" t="s">
        <v>88</v>
      </c>
      <c r="AU306" s="0" t="s">
        <v>88</v>
      </c>
      <c r="AV306" s="0" t="s">
        <v>88</v>
      </c>
      <c r="AW306" s="0" t="s">
        <v>88</v>
      </c>
      <c r="AX306" s="0" t="s">
        <v>88</v>
      </c>
      <c r="AY306" s="0" t="s">
        <v>88</v>
      </c>
      <c r="AZ306" s="0" t="s">
        <v>88</v>
      </c>
      <c r="BA306" s="0" t="s">
        <v>88</v>
      </c>
      <c r="BB306" s="0" t="s">
        <v>88</v>
      </c>
      <c r="BC306" s="0" t="s">
        <v>88</v>
      </c>
      <c r="BD306" s="0" t="s">
        <v>88</v>
      </c>
      <c r="BE306" s="0" t="s">
        <v>88</v>
      </c>
      <c r="BF306" s="0" t="s">
        <v>88</v>
      </c>
      <c r="BG306" s="0" t="s">
        <v>88</v>
      </c>
      <c r="BH306" s="0" t="s">
        <v>88</v>
      </c>
      <c r="BI306" s="0" t="s">
        <v>88</v>
      </c>
      <c r="BJ306" s="0" t="s">
        <v>88</v>
      </c>
      <c r="BK306" s="0" t="s">
        <v>88</v>
      </c>
      <c r="BL306" s="0" t="s">
        <v>88</v>
      </c>
      <c r="BM306" s="0" t="s">
        <v>88</v>
      </c>
      <c r="BN306" s="0" t="s">
        <v>88</v>
      </c>
      <c r="BO306" s="0" t="s">
        <v>88</v>
      </c>
      <c r="BP306" s="0" t="s">
        <v>88</v>
      </c>
      <c r="BQ306" s="0" t="s">
        <v>88</v>
      </c>
      <c r="BR306" s="0" t="s">
        <v>88</v>
      </c>
    </row>
    <row r="307" customFormat="false" ht="12.75" hidden="false" customHeight="true" outlineLevel="0" collapsed="false">
      <c r="F307" s="16" t="s">
        <v>1119</v>
      </c>
      <c r="G307" s="16"/>
      <c r="H307" s="11" t="s">
        <v>1120</v>
      </c>
      <c r="I307" s="11" t="s">
        <v>1121</v>
      </c>
      <c r="J307" s="11" t="s">
        <v>1118</v>
      </c>
      <c r="K307" s="11"/>
      <c r="L307" s="11" t="s">
        <v>103</v>
      </c>
      <c r="M307" s="11" t="s">
        <v>1114</v>
      </c>
      <c r="N307" s="11"/>
      <c r="O307" s="11" t="s">
        <v>88</v>
      </c>
      <c r="Q307" s="0" t="s">
        <v>98</v>
      </c>
      <c r="Y307" s="0" t="s">
        <v>90</v>
      </c>
      <c r="AC307" s="0" t="s">
        <v>91</v>
      </c>
      <c r="AF307" s="0" t="s">
        <v>88</v>
      </c>
      <c r="AG307" s="0" t="s">
        <v>88</v>
      </c>
      <c r="AH307" s="0" t="s">
        <v>88</v>
      </c>
      <c r="AI307" s="0" t="s">
        <v>88</v>
      </c>
      <c r="AJ307" s="0" t="s">
        <v>88</v>
      </c>
      <c r="AK307" s="0" t="s">
        <v>88</v>
      </c>
      <c r="AL307" s="0" t="s">
        <v>88</v>
      </c>
      <c r="AM307" s="0" t="s">
        <v>88</v>
      </c>
      <c r="AN307" s="0" t="s">
        <v>88</v>
      </c>
      <c r="AO307" s="0" t="s">
        <v>88</v>
      </c>
      <c r="AP307" s="0" t="s">
        <v>88</v>
      </c>
      <c r="AQ307" s="0" t="s">
        <v>88</v>
      </c>
      <c r="AR307" s="0" t="s">
        <v>88</v>
      </c>
      <c r="AS307" s="0" t="s">
        <v>88</v>
      </c>
      <c r="AT307" s="0" t="s">
        <v>88</v>
      </c>
      <c r="AU307" s="0" t="s">
        <v>88</v>
      </c>
      <c r="AV307" s="0" t="s">
        <v>88</v>
      </c>
      <c r="AW307" s="0" t="s">
        <v>88</v>
      </c>
      <c r="AX307" s="0" t="s">
        <v>88</v>
      </c>
      <c r="AY307" s="0" t="s">
        <v>88</v>
      </c>
      <c r="AZ307" s="0" t="s">
        <v>88</v>
      </c>
      <c r="BA307" s="0" t="s">
        <v>88</v>
      </c>
      <c r="BB307" s="0" t="s">
        <v>88</v>
      </c>
      <c r="BC307" s="0" t="s">
        <v>88</v>
      </c>
      <c r="BD307" s="0" t="s">
        <v>88</v>
      </c>
      <c r="BE307" s="0" t="s">
        <v>88</v>
      </c>
      <c r="BF307" s="0" t="s">
        <v>88</v>
      </c>
      <c r="BG307" s="0" t="s">
        <v>88</v>
      </c>
      <c r="BH307" s="0" t="s">
        <v>88</v>
      </c>
      <c r="BI307" s="0" t="s">
        <v>88</v>
      </c>
      <c r="BJ307" s="0" t="s">
        <v>88</v>
      </c>
      <c r="BK307" s="0" t="s">
        <v>88</v>
      </c>
      <c r="BL307" s="0" t="s">
        <v>88</v>
      </c>
      <c r="BM307" s="0" t="s">
        <v>88</v>
      </c>
      <c r="BN307" s="0" t="s">
        <v>88</v>
      </c>
      <c r="BO307" s="0" t="s">
        <v>88</v>
      </c>
      <c r="BP307" s="0" t="s">
        <v>88</v>
      </c>
      <c r="BQ307" s="0" t="s">
        <v>88</v>
      </c>
      <c r="BR307" s="0" t="s">
        <v>88</v>
      </c>
    </row>
    <row r="308" customFormat="false" ht="12.75" hidden="false" customHeight="false" outlineLevel="0" collapsed="false">
      <c r="G308" s="17" t="s">
        <v>1122</v>
      </c>
      <c r="H308" s="11" t="s">
        <v>1123</v>
      </c>
      <c r="I308" s="11" t="s">
        <v>1124</v>
      </c>
      <c r="J308" s="11" t="s">
        <v>111</v>
      </c>
      <c r="K308" s="11" t="s">
        <v>112</v>
      </c>
      <c r="L308" s="11" t="s">
        <v>103</v>
      </c>
      <c r="M308" s="11" t="s">
        <v>1114</v>
      </c>
      <c r="N308" s="11" t="s">
        <v>113</v>
      </c>
      <c r="O308" s="11" t="s">
        <v>90</v>
      </c>
      <c r="Q308" s="0" t="s">
        <v>98</v>
      </c>
      <c r="Y308" s="0" t="s">
        <v>90</v>
      </c>
      <c r="AC308" s="0" t="s">
        <v>91</v>
      </c>
      <c r="AF308" s="0" t="s">
        <v>88</v>
      </c>
      <c r="AG308" s="0" t="s">
        <v>88</v>
      </c>
      <c r="AH308" s="0" t="s">
        <v>88</v>
      </c>
      <c r="AI308" s="0" t="s">
        <v>88</v>
      </c>
      <c r="AJ308" s="0" t="s">
        <v>88</v>
      </c>
      <c r="AK308" s="0" t="s">
        <v>88</v>
      </c>
      <c r="AL308" s="0" t="s">
        <v>88</v>
      </c>
      <c r="AM308" s="0" t="s">
        <v>88</v>
      </c>
      <c r="AN308" s="0" t="s">
        <v>88</v>
      </c>
      <c r="AO308" s="0" t="s">
        <v>88</v>
      </c>
      <c r="AP308" s="0" t="s">
        <v>88</v>
      </c>
      <c r="AQ308" s="0" t="s">
        <v>88</v>
      </c>
      <c r="AR308" s="0" t="s">
        <v>88</v>
      </c>
      <c r="AS308" s="0" t="s">
        <v>88</v>
      </c>
      <c r="AT308" s="0" t="s">
        <v>88</v>
      </c>
      <c r="AU308" s="0" t="s">
        <v>88</v>
      </c>
      <c r="AV308" s="0" t="s">
        <v>88</v>
      </c>
      <c r="AW308" s="0" t="s">
        <v>88</v>
      </c>
      <c r="AX308" s="0" t="s">
        <v>88</v>
      </c>
      <c r="AY308" s="0" t="s">
        <v>88</v>
      </c>
      <c r="AZ308" s="0" t="s">
        <v>88</v>
      </c>
      <c r="BA308" s="0" t="s">
        <v>88</v>
      </c>
      <c r="BB308" s="0" t="s">
        <v>88</v>
      </c>
      <c r="BC308" s="0" t="s">
        <v>88</v>
      </c>
      <c r="BD308" s="0" t="s">
        <v>88</v>
      </c>
      <c r="BE308" s="0" t="s">
        <v>88</v>
      </c>
      <c r="BF308" s="0" t="s">
        <v>88</v>
      </c>
      <c r="BG308" s="0" t="s">
        <v>88</v>
      </c>
      <c r="BH308" s="0" t="s">
        <v>88</v>
      </c>
      <c r="BI308" s="0" t="s">
        <v>88</v>
      </c>
      <c r="BJ308" s="0" t="s">
        <v>88</v>
      </c>
      <c r="BK308" s="0" t="s">
        <v>88</v>
      </c>
      <c r="BL308" s="0" t="s">
        <v>88</v>
      </c>
      <c r="BM308" s="0" t="s">
        <v>88</v>
      </c>
      <c r="BN308" s="0" t="s">
        <v>88</v>
      </c>
      <c r="BO308" s="0" t="s">
        <v>88</v>
      </c>
      <c r="BP308" s="0" t="s">
        <v>88</v>
      </c>
      <c r="BQ308" s="0" t="s">
        <v>88</v>
      </c>
      <c r="BR308" s="0" t="s">
        <v>88</v>
      </c>
    </row>
    <row r="309" customFormat="false" ht="12.75" hidden="false" customHeight="false" outlineLevel="0" collapsed="false">
      <c r="G309" s="17" t="s">
        <v>1125</v>
      </c>
      <c r="H309" s="11" t="s">
        <v>1126</v>
      </c>
      <c r="I309" s="11" t="s">
        <v>1127</v>
      </c>
      <c r="J309" s="11" t="s">
        <v>151</v>
      </c>
      <c r="K309" s="11" t="s">
        <v>151</v>
      </c>
      <c r="L309" s="11" t="s">
        <v>381</v>
      </c>
      <c r="M309" s="11" t="s">
        <v>1114</v>
      </c>
      <c r="N309" s="11" t="s">
        <v>113</v>
      </c>
      <c r="O309" s="11" t="s">
        <v>88</v>
      </c>
      <c r="Q309" s="0" t="s">
        <v>98</v>
      </c>
      <c r="Y309" s="0" t="s">
        <v>90</v>
      </c>
      <c r="AC309" s="0" t="s">
        <v>91</v>
      </c>
      <c r="AF309" s="0" t="s">
        <v>88</v>
      </c>
      <c r="AG309" s="0" t="s">
        <v>88</v>
      </c>
      <c r="AH309" s="0" t="s">
        <v>88</v>
      </c>
      <c r="AI309" s="0" t="s">
        <v>88</v>
      </c>
      <c r="AJ309" s="0" t="s">
        <v>88</v>
      </c>
      <c r="AK309" s="0" t="s">
        <v>88</v>
      </c>
      <c r="AL309" s="0" t="s">
        <v>88</v>
      </c>
      <c r="AM309" s="0" t="s">
        <v>88</v>
      </c>
      <c r="AN309" s="0" t="s">
        <v>88</v>
      </c>
      <c r="AO309" s="0" t="s">
        <v>88</v>
      </c>
      <c r="AP309" s="0" t="s">
        <v>88</v>
      </c>
      <c r="AQ309" s="0" t="s">
        <v>88</v>
      </c>
      <c r="AR309" s="0" t="s">
        <v>88</v>
      </c>
      <c r="AS309" s="0" t="s">
        <v>88</v>
      </c>
      <c r="AT309" s="0" t="s">
        <v>88</v>
      </c>
      <c r="AU309" s="0" t="s">
        <v>88</v>
      </c>
      <c r="AV309" s="0" t="s">
        <v>88</v>
      </c>
      <c r="AW309" s="0" t="s">
        <v>88</v>
      </c>
      <c r="AX309" s="0" t="s">
        <v>88</v>
      </c>
      <c r="AY309" s="0" t="s">
        <v>88</v>
      </c>
      <c r="AZ309" s="0" t="s">
        <v>88</v>
      </c>
      <c r="BA309" s="0" t="s">
        <v>88</v>
      </c>
      <c r="BB309" s="0" t="s">
        <v>88</v>
      </c>
      <c r="BC309" s="0" t="s">
        <v>88</v>
      </c>
      <c r="BD309" s="0" t="s">
        <v>88</v>
      </c>
      <c r="BE309" s="0" t="s">
        <v>88</v>
      </c>
      <c r="BF309" s="0" t="s">
        <v>88</v>
      </c>
      <c r="BG309" s="0" t="s">
        <v>88</v>
      </c>
      <c r="BH309" s="0" t="s">
        <v>88</v>
      </c>
      <c r="BI309" s="0" t="s">
        <v>88</v>
      </c>
      <c r="BJ309" s="0" t="s">
        <v>88</v>
      </c>
      <c r="BK309" s="0" t="s">
        <v>88</v>
      </c>
      <c r="BL309" s="0" t="s">
        <v>88</v>
      </c>
      <c r="BM309" s="0" t="s">
        <v>88</v>
      </c>
      <c r="BN309" s="0" t="s">
        <v>88</v>
      </c>
      <c r="BO309" s="0" t="s">
        <v>88</v>
      </c>
      <c r="BP309" s="0" t="s">
        <v>88</v>
      </c>
      <c r="BQ309" s="0" t="s">
        <v>88</v>
      </c>
      <c r="BR309" s="0" t="s">
        <v>88</v>
      </c>
    </row>
    <row r="310" customFormat="false" ht="12.75" hidden="false" customHeight="false" outlineLevel="0" collapsed="false">
      <c r="G310" s="17" t="s">
        <v>1128</v>
      </c>
      <c r="H310" s="11" t="s">
        <v>1129</v>
      </c>
      <c r="I310" s="11" t="s">
        <v>1130</v>
      </c>
      <c r="J310" s="11" t="s">
        <v>111</v>
      </c>
      <c r="K310" s="11" t="s">
        <v>112</v>
      </c>
      <c r="L310" s="11" t="s">
        <v>381</v>
      </c>
      <c r="M310" s="11" t="s">
        <v>1114</v>
      </c>
      <c r="N310" s="11" t="s">
        <v>113</v>
      </c>
      <c r="O310" s="11" t="s">
        <v>88</v>
      </c>
      <c r="Q310" s="0" t="s">
        <v>98</v>
      </c>
      <c r="Y310" s="0" t="s">
        <v>90</v>
      </c>
      <c r="AC310" s="0" t="s">
        <v>91</v>
      </c>
      <c r="AF310" s="0" t="s">
        <v>88</v>
      </c>
      <c r="AG310" s="0" t="s">
        <v>88</v>
      </c>
      <c r="AH310" s="0" t="s">
        <v>88</v>
      </c>
      <c r="AI310" s="0" t="s">
        <v>88</v>
      </c>
      <c r="AJ310" s="0" t="s">
        <v>88</v>
      </c>
      <c r="AK310" s="0" t="s">
        <v>88</v>
      </c>
      <c r="AL310" s="0" t="s">
        <v>88</v>
      </c>
      <c r="AM310" s="0" t="s">
        <v>88</v>
      </c>
      <c r="AN310" s="0" t="s">
        <v>88</v>
      </c>
      <c r="AO310" s="0" t="s">
        <v>88</v>
      </c>
      <c r="AP310" s="0" t="s">
        <v>88</v>
      </c>
      <c r="AQ310" s="0" t="s">
        <v>88</v>
      </c>
      <c r="AR310" s="0" t="s">
        <v>88</v>
      </c>
      <c r="AS310" s="0" t="s">
        <v>88</v>
      </c>
      <c r="AT310" s="0" t="s">
        <v>88</v>
      </c>
      <c r="AU310" s="0" t="s">
        <v>88</v>
      </c>
      <c r="AV310" s="0" t="s">
        <v>88</v>
      </c>
      <c r="AW310" s="0" t="s">
        <v>88</v>
      </c>
      <c r="AX310" s="0" t="s">
        <v>88</v>
      </c>
      <c r="AY310" s="0" t="s">
        <v>88</v>
      </c>
      <c r="AZ310" s="0" t="s">
        <v>88</v>
      </c>
      <c r="BA310" s="0" t="s">
        <v>88</v>
      </c>
      <c r="BB310" s="0" t="s">
        <v>88</v>
      </c>
      <c r="BC310" s="0" t="s">
        <v>88</v>
      </c>
      <c r="BD310" s="0" t="s">
        <v>88</v>
      </c>
      <c r="BE310" s="0" t="s">
        <v>88</v>
      </c>
      <c r="BF310" s="0" t="s">
        <v>88</v>
      </c>
      <c r="BG310" s="0" t="s">
        <v>88</v>
      </c>
      <c r="BH310" s="0" t="s">
        <v>88</v>
      </c>
      <c r="BI310" s="0" t="s">
        <v>88</v>
      </c>
      <c r="BJ310" s="0" t="s">
        <v>88</v>
      </c>
      <c r="BK310" s="0" t="s">
        <v>88</v>
      </c>
      <c r="BL310" s="0" t="s">
        <v>88</v>
      </c>
      <c r="BM310" s="0" t="s">
        <v>88</v>
      </c>
      <c r="BN310" s="0" t="s">
        <v>88</v>
      </c>
      <c r="BO310" s="0" t="s">
        <v>88</v>
      </c>
      <c r="BP310" s="0" t="s">
        <v>88</v>
      </c>
      <c r="BQ310" s="0" t="s">
        <v>88</v>
      </c>
      <c r="BR310" s="0" t="s">
        <v>88</v>
      </c>
    </row>
    <row r="311" customFormat="false" ht="12.75" hidden="false" customHeight="false" outlineLevel="0" collapsed="false">
      <c r="G311" s="17" t="s">
        <v>1131</v>
      </c>
      <c r="H311" s="11" t="s">
        <v>1132</v>
      </c>
      <c r="I311" s="11" t="s">
        <v>1133</v>
      </c>
      <c r="J311" s="11" t="s">
        <v>257</v>
      </c>
      <c r="K311" s="11" t="s">
        <v>257</v>
      </c>
      <c r="L311" s="11" t="s">
        <v>123</v>
      </c>
      <c r="M311" s="11" t="s">
        <v>1114</v>
      </c>
      <c r="N311" s="11" t="s">
        <v>113</v>
      </c>
      <c r="O311" s="11" t="s">
        <v>88</v>
      </c>
      <c r="Q311" s="0" t="s">
        <v>98</v>
      </c>
      <c r="Y311" s="0" t="s">
        <v>90</v>
      </c>
      <c r="AC311" s="0" t="s">
        <v>91</v>
      </c>
      <c r="AF311" s="0" t="s">
        <v>88</v>
      </c>
      <c r="AG311" s="0" t="s">
        <v>88</v>
      </c>
      <c r="AH311" s="0" t="s">
        <v>88</v>
      </c>
      <c r="AI311" s="0" t="s">
        <v>88</v>
      </c>
      <c r="AJ311" s="0" t="s">
        <v>88</v>
      </c>
      <c r="AK311" s="0" t="s">
        <v>88</v>
      </c>
      <c r="AL311" s="0" t="s">
        <v>88</v>
      </c>
      <c r="AM311" s="0" t="s">
        <v>88</v>
      </c>
      <c r="AN311" s="0" t="s">
        <v>88</v>
      </c>
      <c r="AO311" s="0" t="s">
        <v>88</v>
      </c>
      <c r="AP311" s="0" t="s">
        <v>88</v>
      </c>
      <c r="AQ311" s="0" t="s">
        <v>88</v>
      </c>
      <c r="AR311" s="0" t="s">
        <v>88</v>
      </c>
      <c r="AS311" s="0" t="s">
        <v>88</v>
      </c>
      <c r="AT311" s="0" t="s">
        <v>88</v>
      </c>
      <c r="AU311" s="0" t="s">
        <v>88</v>
      </c>
      <c r="AV311" s="0" t="s">
        <v>88</v>
      </c>
      <c r="AW311" s="0" t="s">
        <v>88</v>
      </c>
      <c r="AX311" s="0" t="s">
        <v>88</v>
      </c>
      <c r="AY311" s="0" t="s">
        <v>88</v>
      </c>
      <c r="AZ311" s="0" t="s">
        <v>88</v>
      </c>
      <c r="BA311" s="0" t="s">
        <v>88</v>
      </c>
      <c r="BB311" s="0" t="s">
        <v>88</v>
      </c>
      <c r="BC311" s="0" t="s">
        <v>88</v>
      </c>
      <c r="BD311" s="0" t="s">
        <v>88</v>
      </c>
      <c r="BE311" s="0" t="s">
        <v>88</v>
      </c>
      <c r="BF311" s="0" t="s">
        <v>88</v>
      </c>
      <c r="BG311" s="0" t="s">
        <v>88</v>
      </c>
      <c r="BH311" s="0" t="s">
        <v>88</v>
      </c>
      <c r="BI311" s="0" t="s">
        <v>88</v>
      </c>
      <c r="BJ311" s="0" t="s">
        <v>88</v>
      </c>
      <c r="BK311" s="0" t="s">
        <v>88</v>
      </c>
      <c r="BL311" s="0" t="s">
        <v>88</v>
      </c>
      <c r="BM311" s="0" t="s">
        <v>88</v>
      </c>
      <c r="BN311" s="0" t="s">
        <v>88</v>
      </c>
      <c r="BO311" s="0" t="s">
        <v>88</v>
      </c>
      <c r="BP311" s="0" t="s">
        <v>88</v>
      </c>
      <c r="BQ311" s="0" t="s">
        <v>88</v>
      </c>
      <c r="BR311" s="0" t="s">
        <v>88</v>
      </c>
    </row>
    <row r="312" customFormat="false" ht="12.75" hidden="false" customHeight="false" outlineLevel="0" collapsed="false">
      <c r="G312" s="17" t="s">
        <v>1134</v>
      </c>
      <c r="H312" s="11" t="s">
        <v>1135</v>
      </c>
      <c r="I312" s="11" t="s">
        <v>1136</v>
      </c>
      <c r="J312" s="11" t="s">
        <v>405</v>
      </c>
      <c r="K312" s="11" t="s">
        <v>406</v>
      </c>
      <c r="L312" s="11" t="s">
        <v>381</v>
      </c>
      <c r="M312" s="11" t="s">
        <v>1114</v>
      </c>
      <c r="N312" s="11" t="s">
        <v>113</v>
      </c>
      <c r="O312" s="11" t="s">
        <v>88</v>
      </c>
      <c r="Q312" s="0" t="s">
        <v>98</v>
      </c>
      <c r="Y312" s="0" t="s">
        <v>90</v>
      </c>
      <c r="AC312" s="0" t="s">
        <v>91</v>
      </c>
      <c r="AF312" s="0" t="s">
        <v>88</v>
      </c>
      <c r="AG312" s="0" t="s">
        <v>88</v>
      </c>
      <c r="AH312" s="0" t="s">
        <v>88</v>
      </c>
      <c r="AI312" s="0" t="s">
        <v>88</v>
      </c>
      <c r="AJ312" s="0" t="s">
        <v>88</v>
      </c>
      <c r="AK312" s="0" t="s">
        <v>88</v>
      </c>
      <c r="AL312" s="0" t="s">
        <v>88</v>
      </c>
      <c r="AM312" s="0" t="s">
        <v>88</v>
      </c>
      <c r="AN312" s="0" t="s">
        <v>88</v>
      </c>
      <c r="AO312" s="0" t="s">
        <v>88</v>
      </c>
      <c r="AP312" s="0" t="s">
        <v>88</v>
      </c>
      <c r="AQ312" s="0" t="s">
        <v>88</v>
      </c>
      <c r="AR312" s="0" t="s">
        <v>88</v>
      </c>
      <c r="AS312" s="0" t="s">
        <v>88</v>
      </c>
      <c r="AT312" s="0" t="s">
        <v>88</v>
      </c>
      <c r="AU312" s="0" t="s">
        <v>88</v>
      </c>
      <c r="AV312" s="0" t="s">
        <v>88</v>
      </c>
      <c r="AW312" s="0" t="s">
        <v>88</v>
      </c>
      <c r="AX312" s="0" t="s">
        <v>88</v>
      </c>
      <c r="AY312" s="0" t="s">
        <v>88</v>
      </c>
      <c r="AZ312" s="0" t="s">
        <v>88</v>
      </c>
      <c r="BA312" s="0" t="s">
        <v>88</v>
      </c>
      <c r="BB312" s="0" t="s">
        <v>88</v>
      </c>
      <c r="BC312" s="0" t="s">
        <v>88</v>
      </c>
      <c r="BD312" s="0" t="s">
        <v>88</v>
      </c>
      <c r="BE312" s="0" t="s">
        <v>88</v>
      </c>
      <c r="BF312" s="0" t="s">
        <v>88</v>
      </c>
      <c r="BG312" s="0" t="s">
        <v>88</v>
      </c>
      <c r="BH312" s="0" t="s">
        <v>88</v>
      </c>
      <c r="BI312" s="0" t="s">
        <v>88</v>
      </c>
      <c r="BJ312" s="0" t="s">
        <v>88</v>
      </c>
      <c r="BK312" s="0" t="s">
        <v>88</v>
      </c>
      <c r="BL312" s="0" t="s">
        <v>88</v>
      </c>
      <c r="BM312" s="0" t="s">
        <v>88</v>
      </c>
      <c r="BN312" s="0" t="s">
        <v>88</v>
      </c>
      <c r="BO312" s="0" t="s">
        <v>88</v>
      </c>
      <c r="BP312" s="0" t="s">
        <v>88</v>
      </c>
      <c r="BQ312" s="0" t="s">
        <v>88</v>
      </c>
      <c r="BR312" s="0" t="s">
        <v>88</v>
      </c>
    </row>
    <row r="313" customFormat="false" ht="12.75" hidden="false" customHeight="true" outlineLevel="0" collapsed="false">
      <c r="D313" s="14" t="s">
        <v>1137</v>
      </c>
      <c r="E313" s="14"/>
      <c r="F313" s="14"/>
      <c r="G313" s="14"/>
      <c r="H313" s="11"/>
      <c r="I313" s="11" t="s">
        <v>1138</v>
      </c>
      <c r="J313" s="11"/>
      <c r="K313" s="11"/>
      <c r="L313" s="11"/>
      <c r="M313" s="11"/>
      <c r="N313" s="11"/>
      <c r="O313" s="11" t="s">
        <v>88</v>
      </c>
      <c r="Q313" s="0" t="s">
        <v>98</v>
      </c>
      <c r="Y313" s="0" t="s">
        <v>90</v>
      </c>
      <c r="AC313" s="0" t="s">
        <v>91</v>
      </c>
      <c r="AF313" s="0" t="s">
        <v>88</v>
      </c>
      <c r="AG313" s="0" t="s">
        <v>88</v>
      </c>
      <c r="AH313" s="0" t="s">
        <v>88</v>
      </c>
      <c r="AI313" s="0" t="s">
        <v>88</v>
      </c>
      <c r="AJ313" s="0" t="s">
        <v>88</v>
      </c>
      <c r="AK313" s="0" t="s">
        <v>88</v>
      </c>
      <c r="AL313" s="0" t="s">
        <v>88</v>
      </c>
      <c r="AM313" s="0" t="s">
        <v>88</v>
      </c>
      <c r="AN313" s="0" t="s">
        <v>88</v>
      </c>
      <c r="AO313" s="0" t="s">
        <v>88</v>
      </c>
      <c r="AP313" s="0" t="s">
        <v>88</v>
      </c>
      <c r="AQ313" s="0" t="s">
        <v>88</v>
      </c>
      <c r="AR313" s="0" t="s">
        <v>88</v>
      </c>
      <c r="AS313" s="0" t="s">
        <v>88</v>
      </c>
      <c r="AT313" s="0" t="s">
        <v>88</v>
      </c>
      <c r="AU313" s="0" t="s">
        <v>88</v>
      </c>
      <c r="AV313" s="0" t="s">
        <v>88</v>
      </c>
      <c r="AW313" s="0" t="s">
        <v>88</v>
      </c>
      <c r="AX313" s="0" t="s">
        <v>88</v>
      </c>
      <c r="AY313" s="0" t="s">
        <v>88</v>
      </c>
      <c r="AZ313" s="0" t="s">
        <v>88</v>
      </c>
      <c r="BA313" s="0" t="s">
        <v>88</v>
      </c>
      <c r="BB313" s="0" t="s">
        <v>88</v>
      </c>
      <c r="BC313" s="0" t="s">
        <v>88</v>
      </c>
      <c r="BD313" s="0" t="s">
        <v>88</v>
      </c>
      <c r="BE313" s="0" t="s">
        <v>88</v>
      </c>
      <c r="BF313" s="0" t="s">
        <v>88</v>
      </c>
      <c r="BG313" s="0" t="s">
        <v>88</v>
      </c>
      <c r="BH313" s="0" t="s">
        <v>88</v>
      </c>
      <c r="BI313" s="0" t="s">
        <v>88</v>
      </c>
      <c r="BJ313" s="0" t="s">
        <v>88</v>
      </c>
      <c r="BK313" s="0" t="s">
        <v>88</v>
      </c>
      <c r="BL313" s="0" t="s">
        <v>88</v>
      </c>
      <c r="BM313" s="0" t="s">
        <v>88</v>
      </c>
      <c r="BN313" s="0" t="s">
        <v>88</v>
      </c>
      <c r="BO313" s="0" t="s">
        <v>88</v>
      </c>
      <c r="BP313" s="0" t="s">
        <v>88</v>
      </c>
      <c r="BQ313" s="0" t="s">
        <v>88</v>
      </c>
      <c r="BR313" s="0" t="s">
        <v>88</v>
      </c>
    </row>
    <row r="314" customFormat="false" ht="12.75" hidden="false" customHeight="true" outlineLevel="0" collapsed="false">
      <c r="E314" s="15" t="s">
        <v>1139</v>
      </c>
      <c r="F314" s="15"/>
      <c r="G314" s="15"/>
      <c r="H314" s="11" t="s">
        <v>1140</v>
      </c>
      <c r="I314" s="11" t="s">
        <v>1141</v>
      </c>
      <c r="J314" s="11" t="s">
        <v>1142</v>
      </c>
      <c r="K314" s="11"/>
      <c r="L314" s="11" t="s">
        <v>103</v>
      </c>
      <c r="M314" s="11" t="s">
        <v>104</v>
      </c>
      <c r="N314" s="11"/>
      <c r="O314" s="11" t="s">
        <v>88</v>
      </c>
      <c r="Q314" s="0" t="s">
        <v>98</v>
      </c>
      <c r="Y314" s="0" t="s">
        <v>90</v>
      </c>
      <c r="AC314" s="0" t="s">
        <v>91</v>
      </c>
      <c r="AF314" s="0" t="s">
        <v>88</v>
      </c>
      <c r="AG314" s="0" t="s">
        <v>88</v>
      </c>
      <c r="AH314" s="0" t="s">
        <v>88</v>
      </c>
      <c r="AI314" s="0" t="s">
        <v>88</v>
      </c>
      <c r="AJ314" s="0" t="s">
        <v>88</v>
      </c>
      <c r="AK314" s="0" t="s">
        <v>88</v>
      </c>
      <c r="AL314" s="0" t="s">
        <v>88</v>
      </c>
      <c r="AM314" s="0" t="s">
        <v>88</v>
      </c>
      <c r="AN314" s="0" t="s">
        <v>88</v>
      </c>
      <c r="AO314" s="0" t="s">
        <v>88</v>
      </c>
      <c r="AP314" s="0" t="s">
        <v>88</v>
      </c>
      <c r="AQ314" s="0" t="s">
        <v>88</v>
      </c>
      <c r="AR314" s="0" t="s">
        <v>88</v>
      </c>
      <c r="AS314" s="0" t="s">
        <v>88</v>
      </c>
      <c r="AT314" s="0" t="s">
        <v>88</v>
      </c>
      <c r="AU314" s="0" t="s">
        <v>88</v>
      </c>
      <c r="AV314" s="0" t="s">
        <v>88</v>
      </c>
      <c r="AW314" s="0" t="s">
        <v>88</v>
      </c>
      <c r="AX314" s="0" t="s">
        <v>88</v>
      </c>
      <c r="AY314" s="0" t="s">
        <v>88</v>
      </c>
      <c r="AZ314" s="0" t="s">
        <v>88</v>
      </c>
      <c r="BA314" s="0" t="s">
        <v>88</v>
      </c>
      <c r="BB314" s="0" t="s">
        <v>88</v>
      </c>
      <c r="BC314" s="0" t="s">
        <v>88</v>
      </c>
      <c r="BD314" s="0" t="s">
        <v>88</v>
      </c>
      <c r="BE314" s="0" t="s">
        <v>88</v>
      </c>
      <c r="BF314" s="0" t="s">
        <v>88</v>
      </c>
      <c r="BG314" s="0" t="s">
        <v>88</v>
      </c>
      <c r="BH314" s="0" t="s">
        <v>88</v>
      </c>
      <c r="BI314" s="0" t="s">
        <v>88</v>
      </c>
      <c r="BJ314" s="0" t="s">
        <v>88</v>
      </c>
      <c r="BK314" s="0" t="s">
        <v>88</v>
      </c>
      <c r="BL314" s="0" t="s">
        <v>88</v>
      </c>
      <c r="BM314" s="0" t="s">
        <v>88</v>
      </c>
      <c r="BN314" s="0" t="s">
        <v>88</v>
      </c>
      <c r="BO314" s="0" t="s">
        <v>88</v>
      </c>
      <c r="BP314" s="0" t="s">
        <v>88</v>
      </c>
      <c r="BQ314" s="0" t="s">
        <v>88</v>
      </c>
      <c r="BR314" s="0" t="s">
        <v>88</v>
      </c>
    </row>
    <row r="315" customFormat="false" ht="12.75" hidden="false" customHeight="true" outlineLevel="0" collapsed="false">
      <c r="F315" s="16" t="s">
        <v>1143</v>
      </c>
      <c r="G315" s="16"/>
      <c r="H315" s="11" t="s">
        <v>1144</v>
      </c>
      <c r="I315" s="11" t="s">
        <v>1145</v>
      </c>
      <c r="J315" s="11" t="s">
        <v>1142</v>
      </c>
      <c r="K315" s="11"/>
      <c r="L315" s="11" t="s">
        <v>103</v>
      </c>
      <c r="M315" s="11" t="s">
        <v>104</v>
      </c>
      <c r="N315" s="11"/>
      <c r="O315" s="11" t="s">
        <v>88</v>
      </c>
      <c r="Q315" s="0" t="s">
        <v>98</v>
      </c>
      <c r="Y315" s="0" t="s">
        <v>90</v>
      </c>
      <c r="AC315" s="0" t="s">
        <v>91</v>
      </c>
      <c r="AF315" s="0" t="s">
        <v>88</v>
      </c>
      <c r="AG315" s="0" t="s">
        <v>88</v>
      </c>
      <c r="AH315" s="0" t="s">
        <v>88</v>
      </c>
      <c r="AI315" s="0" t="s">
        <v>88</v>
      </c>
      <c r="AJ315" s="0" t="s">
        <v>88</v>
      </c>
      <c r="AK315" s="0" t="s">
        <v>88</v>
      </c>
      <c r="AL315" s="0" t="s">
        <v>88</v>
      </c>
      <c r="AM315" s="0" t="s">
        <v>88</v>
      </c>
      <c r="AN315" s="0" t="s">
        <v>88</v>
      </c>
      <c r="AO315" s="0" t="s">
        <v>88</v>
      </c>
      <c r="AP315" s="0" t="s">
        <v>88</v>
      </c>
      <c r="AQ315" s="0" t="s">
        <v>88</v>
      </c>
      <c r="AR315" s="0" t="s">
        <v>88</v>
      </c>
      <c r="AS315" s="0" t="s">
        <v>88</v>
      </c>
      <c r="AT315" s="0" t="s">
        <v>88</v>
      </c>
      <c r="AU315" s="0" t="s">
        <v>88</v>
      </c>
      <c r="AV315" s="0" t="s">
        <v>88</v>
      </c>
      <c r="AW315" s="0" t="s">
        <v>88</v>
      </c>
      <c r="AX315" s="0" t="s">
        <v>88</v>
      </c>
      <c r="AY315" s="0" t="s">
        <v>88</v>
      </c>
      <c r="AZ315" s="0" t="s">
        <v>88</v>
      </c>
      <c r="BA315" s="0" t="s">
        <v>88</v>
      </c>
      <c r="BB315" s="0" t="s">
        <v>88</v>
      </c>
      <c r="BC315" s="0" t="s">
        <v>88</v>
      </c>
      <c r="BD315" s="0" t="s">
        <v>88</v>
      </c>
      <c r="BE315" s="0" t="s">
        <v>88</v>
      </c>
      <c r="BF315" s="0" t="s">
        <v>88</v>
      </c>
      <c r="BG315" s="0" t="s">
        <v>88</v>
      </c>
      <c r="BH315" s="0" t="s">
        <v>88</v>
      </c>
      <c r="BI315" s="0" t="s">
        <v>88</v>
      </c>
      <c r="BJ315" s="0" t="s">
        <v>88</v>
      </c>
      <c r="BK315" s="0" t="s">
        <v>88</v>
      </c>
      <c r="BL315" s="0" t="s">
        <v>88</v>
      </c>
      <c r="BM315" s="0" t="s">
        <v>88</v>
      </c>
      <c r="BN315" s="0" t="s">
        <v>88</v>
      </c>
      <c r="BO315" s="0" t="s">
        <v>88</v>
      </c>
      <c r="BP315" s="0" t="s">
        <v>88</v>
      </c>
      <c r="BQ315" s="0" t="s">
        <v>88</v>
      </c>
      <c r="BR315" s="0" t="s">
        <v>88</v>
      </c>
    </row>
    <row r="316" customFormat="false" ht="12.75" hidden="false" customHeight="false" outlineLevel="0" collapsed="false">
      <c r="G316" s="17" t="s">
        <v>1146</v>
      </c>
      <c r="H316" s="11" t="s">
        <v>1147</v>
      </c>
      <c r="I316" s="11" t="s">
        <v>1148</v>
      </c>
      <c r="J316" s="11" t="s">
        <v>111</v>
      </c>
      <c r="K316" s="11" t="s">
        <v>112</v>
      </c>
      <c r="L316" s="11" t="s">
        <v>103</v>
      </c>
      <c r="M316" s="11" t="s">
        <v>104</v>
      </c>
      <c r="N316" s="11" t="s">
        <v>113</v>
      </c>
      <c r="O316" s="11" t="s">
        <v>90</v>
      </c>
      <c r="Q316" s="0" t="s">
        <v>98</v>
      </c>
      <c r="Y316" s="0" t="s">
        <v>90</v>
      </c>
      <c r="AC316" s="0" t="s">
        <v>91</v>
      </c>
      <c r="AF316" s="0" t="s">
        <v>88</v>
      </c>
      <c r="AG316" s="0" t="s">
        <v>88</v>
      </c>
      <c r="AH316" s="0" t="s">
        <v>88</v>
      </c>
      <c r="AI316" s="0" t="s">
        <v>88</v>
      </c>
      <c r="AJ316" s="0" t="s">
        <v>88</v>
      </c>
      <c r="AK316" s="0" t="s">
        <v>88</v>
      </c>
      <c r="AL316" s="0" t="s">
        <v>88</v>
      </c>
      <c r="AM316" s="0" t="s">
        <v>88</v>
      </c>
      <c r="AN316" s="0" t="s">
        <v>88</v>
      </c>
      <c r="AO316" s="0" t="s">
        <v>88</v>
      </c>
      <c r="AP316" s="0" t="s">
        <v>88</v>
      </c>
      <c r="AQ316" s="0" t="s">
        <v>88</v>
      </c>
      <c r="AR316" s="0" t="s">
        <v>88</v>
      </c>
      <c r="AS316" s="0" t="s">
        <v>88</v>
      </c>
      <c r="AT316" s="0" t="s">
        <v>88</v>
      </c>
      <c r="AU316" s="0" t="s">
        <v>88</v>
      </c>
      <c r="AV316" s="0" t="s">
        <v>88</v>
      </c>
      <c r="AW316" s="0" t="s">
        <v>88</v>
      </c>
      <c r="AX316" s="0" t="s">
        <v>88</v>
      </c>
      <c r="AY316" s="0" t="s">
        <v>88</v>
      </c>
      <c r="AZ316" s="0" t="s">
        <v>88</v>
      </c>
      <c r="BA316" s="0" t="s">
        <v>88</v>
      </c>
      <c r="BB316" s="0" t="s">
        <v>88</v>
      </c>
      <c r="BC316" s="0" t="s">
        <v>88</v>
      </c>
      <c r="BD316" s="0" t="s">
        <v>88</v>
      </c>
      <c r="BE316" s="0" t="s">
        <v>88</v>
      </c>
      <c r="BF316" s="0" t="s">
        <v>88</v>
      </c>
      <c r="BG316" s="0" t="s">
        <v>88</v>
      </c>
      <c r="BH316" s="0" t="s">
        <v>88</v>
      </c>
      <c r="BI316" s="0" t="s">
        <v>88</v>
      </c>
      <c r="BJ316" s="0" t="s">
        <v>88</v>
      </c>
      <c r="BK316" s="0" t="s">
        <v>88</v>
      </c>
      <c r="BL316" s="0" t="s">
        <v>88</v>
      </c>
      <c r="BM316" s="0" t="s">
        <v>88</v>
      </c>
      <c r="BN316" s="0" t="s">
        <v>88</v>
      </c>
      <c r="BO316" s="0" t="s">
        <v>88</v>
      </c>
      <c r="BP316" s="0" t="s">
        <v>88</v>
      </c>
      <c r="BQ316" s="0" t="s">
        <v>88</v>
      </c>
      <c r="BR316" s="0" t="s">
        <v>88</v>
      </c>
    </row>
    <row r="317" customFormat="false" ht="12.75" hidden="false" customHeight="false" outlineLevel="0" collapsed="false">
      <c r="G317" s="17" t="s">
        <v>1149</v>
      </c>
      <c r="H317" s="11" t="s">
        <v>1150</v>
      </c>
      <c r="I317" s="11" t="s">
        <v>1151</v>
      </c>
      <c r="J317" s="11" t="s">
        <v>137</v>
      </c>
      <c r="K317" s="11" t="s">
        <v>138</v>
      </c>
      <c r="L317" s="11" t="s">
        <v>103</v>
      </c>
      <c r="M317" s="11" t="s">
        <v>104</v>
      </c>
      <c r="N317" s="11" t="s">
        <v>113</v>
      </c>
      <c r="O317" s="11" t="s">
        <v>90</v>
      </c>
      <c r="Q317" s="0" t="s">
        <v>98</v>
      </c>
      <c r="Y317" s="0" t="s">
        <v>90</v>
      </c>
      <c r="AC317" s="0" t="s">
        <v>91</v>
      </c>
      <c r="AF317" s="0" t="s">
        <v>88</v>
      </c>
      <c r="AG317" s="0" t="s">
        <v>88</v>
      </c>
      <c r="AH317" s="0" t="s">
        <v>88</v>
      </c>
      <c r="AI317" s="0" t="s">
        <v>88</v>
      </c>
      <c r="AJ317" s="0" t="s">
        <v>88</v>
      </c>
      <c r="AK317" s="0" t="s">
        <v>88</v>
      </c>
      <c r="AL317" s="0" t="s">
        <v>88</v>
      </c>
      <c r="AM317" s="0" t="s">
        <v>88</v>
      </c>
      <c r="AN317" s="0" t="s">
        <v>88</v>
      </c>
      <c r="AO317" s="0" t="s">
        <v>88</v>
      </c>
      <c r="AP317" s="0" t="s">
        <v>88</v>
      </c>
      <c r="AQ317" s="0" t="s">
        <v>88</v>
      </c>
      <c r="AR317" s="0" t="s">
        <v>88</v>
      </c>
      <c r="AS317" s="0" t="s">
        <v>88</v>
      </c>
      <c r="AT317" s="0" t="s">
        <v>88</v>
      </c>
      <c r="AU317" s="0" t="s">
        <v>88</v>
      </c>
      <c r="AV317" s="0" t="s">
        <v>88</v>
      </c>
      <c r="AW317" s="0" t="s">
        <v>88</v>
      </c>
      <c r="AX317" s="0" t="s">
        <v>88</v>
      </c>
      <c r="AY317" s="0" t="s">
        <v>88</v>
      </c>
      <c r="AZ317" s="0" t="s">
        <v>88</v>
      </c>
      <c r="BA317" s="0" t="s">
        <v>88</v>
      </c>
      <c r="BB317" s="0" t="s">
        <v>88</v>
      </c>
      <c r="BC317" s="0" t="s">
        <v>88</v>
      </c>
      <c r="BD317" s="0" t="s">
        <v>88</v>
      </c>
      <c r="BE317" s="0" t="s">
        <v>88</v>
      </c>
      <c r="BF317" s="0" t="s">
        <v>88</v>
      </c>
      <c r="BG317" s="0" t="s">
        <v>88</v>
      </c>
      <c r="BH317" s="0" t="s">
        <v>88</v>
      </c>
      <c r="BI317" s="0" t="s">
        <v>88</v>
      </c>
      <c r="BJ317" s="0" t="s">
        <v>88</v>
      </c>
      <c r="BK317" s="0" t="s">
        <v>88</v>
      </c>
      <c r="BL317" s="0" t="s">
        <v>88</v>
      </c>
      <c r="BM317" s="0" t="s">
        <v>88</v>
      </c>
      <c r="BN317" s="0" t="s">
        <v>88</v>
      </c>
      <c r="BO317" s="0" t="s">
        <v>88</v>
      </c>
      <c r="BP317" s="0" t="s">
        <v>88</v>
      </c>
      <c r="BQ317" s="0" t="s">
        <v>88</v>
      </c>
      <c r="BR317" s="0" t="s">
        <v>88</v>
      </c>
    </row>
    <row r="318" customFormat="false" ht="12.75" hidden="false" customHeight="false" outlineLevel="0" collapsed="false">
      <c r="G318" s="17" t="s">
        <v>1152</v>
      </c>
      <c r="H318" s="11" t="s">
        <v>1153</v>
      </c>
      <c r="I318" s="11" t="s">
        <v>1154</v>
      </c>
      <c r="J318" s="11" t="s">
        <v>1155</v>
      </c>
      <c r="K318" s="11" t="s">
        <v>1156</v>
      </c>
      <c r="L318" s="11" t="s">
        <v>381</v>
      </c>
      <c r="M318" s="11" t="s">
        <v>104</v>
      </c>
      <c r="N318" s="11" t="s">
        <v>113</v>
      </c>
      <c r="O318" s="11" t="s">
        <v>88</v>
      </c>
      <c r="Q318" s="0" t="s">
        <v>98</v>
      </c>
      <c r="Y318" s="0" t="s">
        <v>90</v>
      </c>
      <c r="AC318" s="0" t="s">
        <v>91</v>
      </c>
      <c r="AF318" s="0" t="s">
        <v>88</v>
      </c>
      <c r="AG318" s="0" t="s">
        <v>88</v>
      </c>
      <c r="AH318" s="0" t="s">
        <v>88</v>
      </c>
      <c r="AI318" s="0" t="s">
        <v>88</v>
      </c>
      <c r="AJ318" s="0" t="s">
        <v>88</v>
      </c>
      <c r="AK318" s="0" t="s">
        <v>88</v>
      </c>
      <c r="AL318" s="0" t="s">
        <v>88</v>
      </c>
      <c r="AM318" s="0" t="s">
        <v>88</v>
      </c>
      <c r="AN318" s="0" t="s">
        <v>88</v>
      </c>
      <c r="AO318" s="0" t="s">
        <v>88</v>
      </c>
      <c r="AP318" s="0" t="s">
        <v>88</v>
      </c>
      <c r="AQ318" s="0" t="s">
        <v>88</v>
      </c>
      <c r="AR318" s="0" t="s">
        <v>88</v>
      </c>
      <c r="AS318" s="0" t="s">
        <v>88</v>
      </c>
      <c r="AT318" s="0" t="s">
        <v>88</v>
      </c>
      <c r="AU318" s="0" t="s">
        <v>88</v>
      </c>
      <c r="AV318" s="0" t="s">
        <v>88</v>
      </c>
      <c r="AW318" s="0" t="s">
        <v>88</v>
      </c>
      <c r="AX318" s="0" t="s">
        <v>88</v>
      </c>
      <c r="AY318" s="0" t="s">
        <v>88</v>
      </c>
      <c r="AZ318" s="0" t="s">
        <v>88</v>
      </c>
      <c r="BA318" s="0" t="s">
        <v>88</v>
      </c>
      <c r="BB318" s="0" t="s">
        <v>88</v>
      </c>
      <c r="BC318" s="0" t="s">
        <v>88</v>
      </c>
      <c r="BD318" s="0" t="s">
        <v>88</v>
      </c>
      <c r="BE318" s="0" t="s">
        <v>88</v>
      </c>
      <c r="BF318" s="0" t="s">
        <v>88</v>
      </c>
      <c r="BG318" s="0" t="s">
        <v>88</v>
      </c>
      <c r="BH318" s="0" t="s">
        <v>88</v>
      </c>
      <c r="BI318" s="0" t="s">
        <v>88</v>
      </c>
      <c r="BJ318" s="0" t="s">
        <v>88</v>
      </c>
      <c r="BK318" s="0" t="s">
        <v>88</v>
      </c>
      <c r="BL318" s="0" t="s">
        <v>88</v>
      </c>
      <c r="BM318" s="0" t="s">
        <v>88</v>
      </c>
      <c r="BN318" s="0" t="s">
        <v>88</v>
      </c>
      <c r="BO318" s="0" t="s">
        <v>88</v>
      </c>
      <c r="BP318" s="0" t="s">
        <v>88</v>
      </c>
      <c r="BQ318" s="0" t="s">
        <v>88</v>
      </c>
      <c r="BR318" s="0" t="s">
        <v>88</v>
      </c>
    </row>
    <row r="319" customFormat="false" ht="12.75" hidden="false" customHeight="false" outlineLevel="0" collapsed="false">
      <c r="G319" s="17" t="s">
        <v>1157</v>
      </c>
      <c r="H319" s="11" t="s">
        <v>1158</v>
      </c>
      <c r="I319" s="11" t="s">
        <v>1159</v>
      </c>
      <c r="J319" s="11" t="s">
        <v>1160</v>
      </c>
      <c r="K319" s="11" t="s">
        <v>1160</v>
      </c>
      <c r="L319" s="11" t="s">
        <v>381</v>
      </c>
      <c r="M319" s="11" t="s">
        <v>104</v>
      </c>
      <c r="N319" s="11" t="s">
        <v>113</v>
      </c>
      <c r="O319" s="11" t="s">
        <v>88</v>
      </c>
      <c r="Q319" s="0" t="s">
        <v>98</v>
      </c>
      <c r="Y319" s="0" t="s">
        <v>90</v>
      </c>
      <c r="AC319" s="0" t="s">
        <v>91</v>
      </c>
      <c r="AF319" s="0" t="s">
        <v>88</v>
      </c>
      <c r="AG319" s="0" t="s">
        <v>88</v>
      </c>
      <c r="AH319" s="0" t="s">
        <v>88</v>
      </c>
      <c r="AI319" s="0" t="s">
        <v>88</v>
      </c>
      <c r="AJ319" s="0" t="s">
        <v>88</v>
      </c>
      <c r="AK319" s="0" t="s">
        <v>88</v>
      </c>
      <c r="AL319" s="0" t="s">
        <v>88</v>
      </c>
      <c r="AM319" s="0" t="s">
        <v>88</v>
      </c>
      <c r="AN319" s="0" t="s">
        <v>88</v>
      </c>
      <c r="AO319" s="0" t="s">
        <v>88</v>
      </c>
      <c r="AP319" s="0" t="s">
        <v>88</v>
      </c>
      <c r="AQ319" s="0" t="s">
        <v>88</v>
      </c>
      <c r="AR319" s="0" t="s">
        <v>88</v>
      </c>
      <c r="AS319" s="0" t="s">
        <v>88</v>
      </c>
      <c r="AT319" s="0" t="s">
        <v>88</v>
      </c>
      <c r="AU319" s="0" t="s">
        <v>88</v>
      </c>
      <c r="AV319" s="0" t="s">
        <v>88</v>
      </c>
      <c r="AW319" s="0" t="s">
        <v>88</v>
      </c>
      <c r="AX319" s="0" t="s">
        <v>88</v>
      </c>
      <c r="AY319" s="0" t="s">
        <v>88</v>
      </c>
      <c r="AZ319" s="0" t="s">
        <v>88</v>
      </c>
      <c r="BA319" s="0" t="s">
        <v>88</v>
      </c>
      <c r="BB319" s="0" t="s">
        <v>88</v>
      </c>
      <c r="BC319" s="0" t="s">
        <v>88</v>
      </c>
      <c r="BD319" s="0" t="s">
        <v>88</v>
      </c>
      <c r="BE319" s="0" t="s">
        <v>88</v>
      </c>
      <c r="BF319" s="0" t="s">
        <v>88</v>
      </c>
      <c r="BG319" s="0" t="s">
        <v>88</v>
      </c>
      <c r="BH319" s="0" t="s">
        <v>88</v>
      </c>
      <c r="BI319" s="0" t="s">
        <v>88</v>
      </c>
      <c r="BJ319" s="0" t="s">
        <v>88</v>
      </c>
      <c r="BK319" s="0" t="s">
        <v>88</v>
      </c>
      <c r="BL319" s="0" t="s">
        <v>88</v>
      </c>
      <c r="BM319" s="0" t="s">
        <v>88</v>
      </c>
      <c r="BN319" s="0" t="s">
        <v>88</v>
      </c>
      <c r="BO319" s="0" t="s">
        <v>88</v>
      </c>
      <c r="BP319" s="0" t="s">
        <v>88</v>
      </c>
      <c r="BQ319" s="0" t="s">
        <v>88</v>
      </c>
      <c r="BR319" s="0" t="s">
        <v>88</v>
      </c>
    </row>
    <row r="320" customFormat="false" ht="12.75" hidden="false" customHeight="false" outlineLevel="0" collapsed="false">
      <c r="G320" s="17" t="s">
        <v>1161</v>
      </c>
      <c r="H320" s="11" t="s">
        <v>1162</v>
      </c>
      <c r="I320" s="11" t="s">
        <v>1163</v>
      </c>
      <c r="J320" s="11" t="s">
        <v>151</v>
      </c>
      <c r="K320" s="11" t="s">
        <v>151</v>
      </c>
      <c r="L320" s="11" t="s">
        <v>381</v>
      </c>
      <c r="M320" s="11" t="s">
        <v>104</v>
      </c>
      <c r="N320" s="11" t="s">
        <v>113</v>
      </c>
      <c r="O320" s="11" t="s">
        <v>88</v>
      </c>
      <c r="Q320" s="0" t="s">
        <v>98</v>
      </c>
      <c r="Y320" s="0" t="s">
        <v>90</v>
      </c>
      <c r="AC320" s="0" t="s">
        <v>91</v>
      </c>
      <c r="AF320" s="0" t="s">
        <v>88</v>
      </c>
      <c r="AG320" s="0" t="s">
        <v>88</v>
      </c>
      <c r="AH320" s="0" t="s">
        <v>88</v>
      </c>
      <c r="AI320" s="0" t="s">
        <v>88</v>
      </c>
      <c r="AJ320" s="0" t="s">
        <v>88</v>
      </c>
      <c r="AK320" s="0" t="s">
        <v>88</v>
      </c>
      <c r="AL320" s="0" t="s">
        <v>88</v>
      </c>
      <c r="AM320" s="0" t="s">
        <v>88</v>
      </c>
      <c r="AN320" s="0" t="s">
        <v>88</v>
      </c>
      <c r="AO320" s="0" t="s">
        <v>88</v>
      </c>
      <c r="AP320" s="0" t="s">
        <v>88</v>
      </c>
      <c r="AQ320" s="0" t="s">
        <v>88</v>
      </c>
      <c r="AR320" s="0" t="s">
        <v>88</v>
      </c>
      <c r="AS320" s="0" t="s">
        <v>88</v>
      </c>
      <c r="AT320" s="0" t="s">
        <v>88</v>
      </c>
      <c r="AU320" s="0" t="s">
        <v>88</v>
      </c>
      <c r="AV320" s="0" t="s">
        <v>88</v>
      </c>
      <c r="AW320" s="0" t="s">
        <v>88</v>
      </c>
      <c r="AX320" s="0" t="s">
        <v>88</v>
      </c>
      <c r="AY320" s="0" t="s">
        <v>88</v>
      </c>
      <c r="AZ320" s="0" t="s">
        <v>88</v>
      </c>
      <c r="BA320" s="0" t="s">
        <v>88</v>
      </c>
      <c r="BB320" s="0" t="s">
        <v>88</v>
      </c>
      <c r="BC320" s="0" t="s">
        <v>88</v>
      </c>
      <c r="BD320" s="0" t="s">
        <v>88</v>
      </c>
      <c r="BE320" s="0" t="s">
        <v>88</v>
      </c>
      <c r="BF320" s="0" t="s">
        <v>88</v>
      </c>
      <c r="BG320" s="0" t="s">
        <v>88</v>
      </c>
      <c r="BH320" s="0" t="s">
        <v>88</v>
      </c>
      <c r="BI320" s="0" t="s">
        <v>88</v>
      </c>
      <c r="BJ320" s="0" t="s">
        <v>88</v>
      </c>
      <c r="BK320" s="0" t="s">
        <v>88</v>
      </c>
      <c r="BL320" s="0" t="s">
        <v>88</v>
      </c>
      <c r="BM320" s="0" t="s">
        <v>88</v>
      </c>
      <c r="BN320" s="0" t="s">
        <v>88</v>
      </c>
      <c r="BO320" s="0" t="s">
        <v>88</v>
      </c>
      <c r="BP320" s="0" t="s">
        <v>88</v>
      </c>
      <c r="BQ320" s="0" t="s">
        <v>88</v>
      </c>
      <c r="BR320" s="0" t="s">
        <v>88</v>
      </c>
    </row>
    <row r="321" customFormat="false" ht="12.75" hidden="false" customHeight="false" outlineLevel="0" collapsed="false">
      <c r="G321" s="17" t="s">
        <v>1164</v>
      </c>
      <c r="H321" s="11" t="s">
        <v>1165</v>
      </c>
      <c r="I321" s="11" t="s">
        <v>1166</v>
      </c>
      <c r="J321" s="11" t="s">
        <v>151</v>
      </c>
      <c r="K321" s="11" t="s">
        <v>151</v>
      </c>
      <c r="L321" s="11" t="s">
        <v>381</v>
      </c>
      <c r="M321" s="11" t="s">
        <v>104</v>
      </c>
      <c r="N321" s="11" t="s">
        <v>113</v>
      </c>
      <c r="O321" s="11" t="s">
        <v>88</v>
      </c>
      <c r="Q321" s="0" t="s">
        <v>98</v>
      </c>
      <c r="Y321" s="0" t="s">
        <v>90</v>
      </c>
      <c r="AC321" s="0" t="s">
        <v>91</v>
      </c>
      <c r="AF321" s="0" t="s">
        <v>88</v>
      </c>
      <c r="AG321" s="0" t="s">
        <v>88</v>
      </c>
      <c r="AH321" s="0" t="s">
        <v>88</v>
      </c>
      <c r="AI321" s="0" t="s">
        <v>88</v>
      </c>
      <c r="AJ321" s="0" t="s">
        <v>88</v>
      </c>
      <c r="AK321" s="0" t="s">
        <v>88</v>
      </c>
      <c r="AL321" s="0" t="s">
        <v>88</v>
      </c>
      <c r="AM321" s="0" t="s">
        <v>88</v>
      </c>
      <c r="AN321" s="0" t="s">
        <v>88</v>
      </c>
      <c r="AO321" s="0" t="s">
        <v>88</v>
      </c>
      <c r="AP321" s="0" t="s">
        <v>88</v>
      </c>
      <c r="AQ321" s="0" t="s">
        <v>88</v>
      </c>
      <c r="AR321" s="0" t="s">
        <v>88</v>
      </c>
      <c r="AS321" s="0" t="s">
        <v>88</v>
      </c>
      <c r="AT321" s="0" t="s">
        <v>88</v>
      </c>
      <c r="AU321" s="0" t="s">
        <v>88</v>
      </c>
      <c r="AV321" s="0" t="s">
        <v>88</v>
      </c>
      <c r="AW321" s="0" t="s">
        <v>88</v>
      </c>
      <c r="AX321" s="0" t="s">
        <v>88</v>
      </c>
      <c r="AY321" s="0" t="s">
        <v>88</v>
      </c>
      <c r="AZ321" s="0" t="s">
        <v>88</v>
      </c>
      <c r="BA321" s="0" t="s">
        <v>88</v>
      </c>
      <c r="BB321" s="0" t="s">
        <v>88</v>
      </c>
      <c r="BC321" s="0" t="s">
        <v>88</v>
      </c>
      <c r="BD321" s="0" t="s">
        <v>88</v>
      </c>
      <c r="BE321" s="0" t="s">
        <v>88</v>
      </c>
      <c r="BF321" s="0" t="s">
        <v>88</v>
      </c>
      <c r="BG321" s="0" t="s">
        <v>88</v>
      </c>
      <c r="BH321" s="0" t="s">
        <v>88</v>
      </c>
      <c r="BI321" s="0" t="s">
        <v>88</v>
      </c>
      <c r="BJ321" s="0" t="s">
        <v>88</v>
      </c>
      <c r="BK321" s="0" t="s">
        <v>88</v>
      </c>
      <c r="BL321" s="0" t="s">
        <v>88</v>
      </c>
      <c r="BM321" s="0" t="s">
        <v>88</v>
      </c>
      <c r="BN321" s="0" t="s">
        <v>88</v>
      </c>
      <c r="BO321" s="0" t="s">
        <v>88</v>
      </c>
      <c r="BP321" s="0" t="s">
        <v>88</v>
      </c>
      <c r="BQ321" s="0" t="s">
        <v>88</v>
      </c>
      <c r="BR321" s="0" t="s">
        <v>88</v>
      </c>
    </row>
    <row r="322" customFormat="false" ht="12.75" hidden="false" customHeight="false" outlineLevel="0" collapsed="false">
      <c r="G322" s="17" t="s">
        <v>1167</v>
      </c>
      <c r="H322" s="11" t="s">
        <v>1168</v>
      </c>
      <c r="I322" s="11" t="s">
        <v>1169</v>
      </c>
      <c r="J322" s="11" t="s">
        <v>405</v>
      </c>
      <c r="K322" s="11" t="s">
        <v>406</v>
      </c>
      <c r="L322" s="11" t="s">
        <v>381</v>
      </c>
      <c r="M322" s="11" t="s">
        <v>104</v>
      </c>
      <c r="N322" s="11" t="s">
        <v>113</v>
      </c>
      <c r="O322" s="11" t="s">
        <v>88</v>
      </c>
      <c r="Q322" s="0" t="s">
        <v>98</v>
      </c>
      <c r="Y322" s="0" t="s">
        <v>90</v>
      </c>
      <c r="AC322" s="0" t="s">
        <v>91</v>
      </c>
      <c r="AF322" s="0" t="s">
        <v>88</v>
      </c>
      <c r="AG322" s="0" t="s">
        <v>88</v>
      </c>
      <c r="AH322" s="0" t="s">
        <v>88</v>
      </c>
      <c r="AI322" s="0" t="s">
        <v>88</v>
      </c>
      <c r="AJ322" s="0" t="s">
        <v>88</v>
      </c>
      <c r="AK322" s="0" t="s">
        <v>88</v>
      </c>
      <c r="AL322" s="0" t="s">
        <v>88</v>
      </c>
      <c r="AM322" s="0" t="s">
        <v>88</v>
      </c>
      <c r="AN322" s="0" t="s">
        <v>88</v>
      </c>
      <c r="AO322" s="0" t="s">
        <v>88</v>
      </c>
      <c r="AP322" s="0" t="s">
        <v>88</v>
      </c>
      <c r="AQ322" s="0" t="s">
        <v>88</v>
      </c>
      <c r="AR322" s="0" t="s">
        <v>88</v>
      </c>
      <c r="AS322" s="0" t="s">
        <v>88</v>
      </c>
      <c r="AT322" s="0" t="s">
        <v>88</v>
      </c>
      <c r="AU322" s="0" t="s">
        <v>88</v>
      </c>
      <c r="AV322" s="0" t="s">
        <v>88</v>
      </c>
      <c r="AW322" s="0" t="s">
        <v>88</v>
      </c>
      <c r="AX322" s="0" t="s">
        <v>88</v>
      </c>
      <c r="AY322" s="0" t="s">
        <v>88</v>
      </c>
      <c r="AZ322" s="0" t="s">
        <v>88</v>
      </c>
      <c r="BA322" s="0" t="s">
        <v>88</v>
      </c>
      <c r="BB322" s="0" t="s">
        <v>88</v>
      </c>
      <c r="BC322" s="0" t="s">
        <v>88</v>
      </c>
      <c r="BD322" s="0" t="s">
        <v>88</v>
      </c>
      <c r="BE322" s="0" t="s">
        <v>88</v>
      </c>
      <c r="BF322" s="0" t="s">
        <v>88</v>
      </c>
      <c r="BG322" s="0" t="s">
        <v>88</v>
      </c>
      <c r="BH322" s="0" t="s">
        <v>88</v>
      </c>
      <c r="BI322" s="0" t="s">
        <v>88</v>
      </c>
      <c r="BJ322" s="0" t="s">
        <v>88</v>
      </c>
      <c r="BK322" s="0" t="s">
        <v>88</v>
      </c>
      <c r="BL322" s="0" t="s">
        <v>88</v>
      </c>
      <c r="BM322" s="0" t="s">
        <v>88</v>
      </c>
      <c r="BN322" s="0" t="s">
        <v>88</v>
      </c>
      <c r="BO322" s="0" t="s">
        <v>88</v>
      </c>
      <c r="BP322" s="0" t="s">
        <v>88</v>
      </c>
      <c r="BQ322" s="0" t="s">
        <v>88</v>
      </c>
      <c r="BR322" s="0" t="s">
        <v>88</v>
      </c>
    </row>
    <row r="323" customFormat="false" ht="12.75" hidden="false" customHeight="true" outlineLevel="0" collapsed="false">
      <c r="D323" s="14" t="s">
        <v>1170</v>
      </c>
      <c r="E323" s="14"/>
      <c r="F323" s="14"/>
      <c r="G323" s="14"/>
      <c r="H323" s="11"/>
      <c r="I323" s="11" t="s">
        <v>1171</v>
      </c>
      <c r="J323" s="11"/>
      <c r="K323" s="11"/>
      <c r="L323" s="11"/>
      <c r="M323" s="11"/>
      <c r="N323" s="11"/>
      <c r="O323" s="11" t="s">
        <v>88</v>
      </c>
      <c r="Q323" s="0" t="s">
        <v>98</v>
      </c>
      <c r="Y323" s="0" t="s">
        <v>90</v>
      </c>
      <c r="AC323" s="0" t="s">
        <v>91</v>
      </c>
      <c r="AF323" s="0" t="s">
        <v>88</v>
      </c>
      <c r="AG323" s="0" t="s">
        <v>88</v>
      </c>
      <c r="AH323" s="0" t="s">
        <v>88</v>
      </c>
      <c r="AI323" s="0" t="s">
        <v>88</v>
      </c>
      <c r="AJ323" s="0" t="s">
        <v>88</v>
      </c>
      <c r="AK323" s="0" t="s">
        <v>88</v>
      </c>
      <c r="AL323" s="0" t="s">
        <v>88</v>
      </c>
      <c r="AM323" s="0" t="s">
        <v>88</v>
      </c>
      <c r="AN323" s="0" t="s">
        <v>88</v>
      </c>
      <c r="AO323" s="0" t="s">
        <v>88</v>
      </c>
      <c r="AP323" s="0" t="s">
        <v>88</v>
      </c>
      <c r="AQ323" s="0" t="s">
        <v>88</v>
      </c>
      <c r="AR323" s="0" t="s">
        <v>88</v>
      </c>
      <c r="AS323" s="0" t="s">
        <v>88</v>
      </c>
      <c r="AT323" s="0" t="s">
        <v>88</v>
      </c>
      <c r="AU323" s="0" t="s">
        <v>88</v>
      </c>
      <c r="AV323" s="0" t="s">
        <v>88</v>
      </c>
      <c r="AW323" s="0" t="s">
        <v>88</v>
      </c>
      <c r="AX323" s="0" t="s">
        <v>88</v>
      </c>
      <c r="AY323" s="0" t="s">
        <v>88</v>
      </c>
      <c r="AZ323" s="0" t="s">
        <v>88</v>
      </c>
      <c r="BA323" s="0" t="s">
        <v>88</v>
      </c>
      <c r="BB323" s="0" t="s">
        <v>88</v>
      </c>
      <c r="BC323" s="0" t="s">
        <v>88</v>
      </c>
      <c r="BD323" s="0" t="s">
        <v>88</v>
      </c>
      <c r="BE323" s="0" t="s">
        <v>88</v>
      </c>
      <c r="BF323" s="0" t="s">
        <v>88</v>
      </c>
      <c r="BG323" s="0" t="s">
        <v>88</v>
      </c>
      <c r="BH323" s="0" t="s">
        <v>88</v>
      </c>
      <c r="BI323" s="0" t="s">
        <v>88</v>
      </c>
      <c r="BJ323" s="0" t="s">
        <v>88</v>
      </c>
      <c r="BK323" s="0" t="s">
        <v>88</v>
      </c>
      <c r="BL323" s="0" t="s">
        <v>88</v>
      </c>
      <c r="BM323" s="0" t="s">
        <v>88</v>
      </c>
      <c r="BN323" s="0" t="s">
        <v>88</v>
      </c>
      <c r="BO323" s="0" t="s">
        <v>88</v>
      </c>
      <c r="BP323" s="0" t="s">
        <v>88</v>
      </c>
      <c r="BQ323" s="0" t="s">
        <v>88</v>
      </c>
      <c r="BR323" s="0" t="s">
        <v>88</v>
      </c>
    </row>
    <row r="324" customFormat="false" ht="12.75" hidden="false" customHeight="true" outlineLevel="0" collapsed="false">
      <c r="E324" s="15" t="s">
        <v>1172</v>
      </c>
      <c r="F324" s="15"/>
      <c r="G324" s="15"/>
      <c r="H324" s="11" t="s">
        <v>1173</v>
      </c>
      <c r="I324" s="11" t="s">
        <v>1174</v>
      </c>
      <c r="J324" s="11" t="s">
        <v>1175</v>
      </c>
      <c r="K324" s="11"/>
      <c r="L324" s="11" t="s">
        <v>103</v>
      </c>
      <c r="M324" s="11" t="s">
        <v>104</v>
      </c>
      <c r="N324" s="11"/>
      <c r="O324" s="11" t="s">
        <v>88</v>
      </c>
      <c r="Q324" s="0" t="s">
        <v>98</v>
      </c>
      <c r="Y324" s="0" t="s">
        <v>90</v>
      </c>
      <c r="AC324" s="0" t="s">
        <v>91</v>
      </c>
      <c r="AF324" s="0" t="s">
        <v>88</v>
      </c>
      <c r="AG324" s="0" t="s">
        <v>88</v>
      </c>
      <c r="AH324" s="0" t="s">
        <v>88</v>
      </c>
      <c r="AI324" s="0" t="s">
        <v>88</v>
      </c>
      <c r="AJ324" s="0" t="s">
        <v>88</v>
      </c>
      <c r="AK324" s="0" t="s">
        <v>88</v>
      </c>
      <c r="AL324" s="0" t="s">
        <v>88</v>
      </c>
      <c r="AM324" s="0" t="s">
        <v>88</v>
      </c>
      <c r="AN324" s="0" t="s">
        <v>88</v>
      </c>
      <c r="AO324" s="0" t="s">
        <v>88</v>
      </c>
      <c r="AP324" s="0" t="s">
        <v>88</v>
      </c>
      <c r="AQ324" s="0" t="s">
        <v>88</v>
      </c>
      <c r="AR324" s="0" t="s">
        <v>88</v>
      </c>
      <c r="AS324" s="0" t="s">
        <v>88</v>
      </c>
      <c r="AT324" s="0" t="s">
        <v>88</v>
      </c>
      <c r="AU324" s="0" t="s">
        <v>88</v>
      </c>
      <c r="AV324" s="0" t="s">
        <v>88</v>
      </c>
      <c r="AW324" s="0" t="s">
        <v>88</v>
      </c>
      <c r="AX324" s="0" t="s">
        <v>88</v>
      </c>
      <c r="AY324" s="0" t="s">
        <v>88</v>
      </c>
      <c r="AZ324" s="0" t="s">
        <v>88</v>
      </c>
      <c r="BA324" s="0" t="s">
        <v>88</v>
      </c>
      <c r="BB324" s="0" t="s">
        <v>88</v>
      </c>
      <c r="BC324" s="0" t="s">
        <v>88</v>
      </c>
      <c r="BD324" s="0" t="s">
        <v>88</v>
      </c>
      <c r="BE324" s="0" t="s">
        <v>88</v>
      </c>
      <c r="BF324" s="0" t="s">
        <v>88</v>
      </c>
      <c r="BG324" s="0" t="s">
        <v>88</v>
      </c>
      <c r="BH324" s="0" t="s">
        <v>88</v>
      </c>
      <c r="BI324" s="0" t="s">
        <v>88</v>
      </c>
      <c r="BJ324" s="0" t="s">
        <v>88</v>
      </c>
      <c r="BK324" s="0" t="s">
        <v>88</v>
      </c>
      <c r="BL324" s="0" t="s">
        <v>88</v>
      </c>
      <c r="BM324" s="0" t="s">
        <v>88</v>
      </c>
      <c r="BN324" s="0" t="s">
        <v>88</v>
      </c>
      <c r="BO324" s="0" t="s">
        <v>88</v>
      </c>
      <c r="BP324" s="0" t="s">
        <v>88</v>
      </c>
      <c r="BQ324" s="0" t="s">
        <v>88</v>
      </c>
      <c r="BR324" s="0" t="s">
        <v>88</v>
      </c>
    </row>
    <row r="325" customFormat="false" ht="12.75" hidden="false" customHeight="true" outlineLevel="0" collapsed="false">
      <c r="F325" s="16" t="s">
        <v>1176</v>
      </c>
      <c r="G325" s="16"/>
      <c r="H325" s="11" t="s">
        <v>1177</v>
      </c>
      <c r="I325" s="11" t="s">
        <v>1178</v>
      </c>
      <c r="J325" s="11" t="s">
        <v>1175</v>
      </c>
      <c r="K325" s="11"/>
      <c r="L325" s="11" t="s">
        <v>103</v>
      </c>
      <c r="M325" s="11" t="s">
        <v>104</v>
      </c>
      <c r="N325" s="11"/>
      <c r="O325" s="11" t="s">
        <v>88</v>
      </c>
      <c r="Q325" s="0" t="s">
        <v>98</v>
      </c>
      <c r="Y325" s="0" t="s">
        <v>90</v>
      </c>
      <c r="AC325" s="0" t="s">
        <v>91</v>
      </c>
      <c r="AF325" s="0" t="s">
        <v>88</v>
      </c>
      <c r="AG325" s="0" t="s">
        <v>88</v>
      </c>
      <c r="AH325" s="0" t="s">
        <v>88</v>
      </c>
      <c r="AI325" s="0" t="s">
        <v>88</v>
      </c>
      <c r="AJ325" s="0" t="s">
        <v>88</v>
      </c>
      <c r="AK325" s="0" t="s">
        <v>88</v>
      </c>
      <c r="AL325" s="0" t="s">
        <v>88</v>
      </c>
      <c r="AM325" s="0" t="s">
        <v>88</v>
      </c>
      <c r="AN325" s="0" t="s">
        <v>88</v>
      </c>
      <c r="AO325" s="0" t="s">
        <v>88</v>
      </c>
      <c r="AP325" s="0" t="s">
        <v>88</v>
      </c>
      <c r="AQ325" s="0" t="s">
        <v>88</v>
      </c>
      <c r="AR325" s="0" t="s">
        <v>88</v>
      </c>
      <c r="AS325" s="0" t="s">
        <v>88</v>
      </c>
      <c r="AT325" s="0" t="s">
        <v>88</v>
      </c>
      <c r="AU325" s="0" t="s">
        <v>88</v>
      </c>
      <c r="AV325" s="0" t="s">
        <v>88</v>
      </c>
      <c r="AW325" s="0" t="s">
        <v>88</v>
      </c>
      <c r="AX325" s="0" t="s">
        <v>88</v>
      </c>
      <c r="AY325" s="0" t="s">
        <v>88</v>
      </c>
      <c r="AZ325" s="0" t="s">
        <v>88</v>
      </c>
      <c r="BA325" s="0" t="s">
        <v>88</v>
      </c>
      <c r="BB325" s="0" t="s">
        <v>88</v>
      </c>
      <c r="BC325" s="0" t="s">
        <v>88</v>
      </c>
      <c r="BD325" s="0" t="s">
        <v>88</v>
      </c>
      <c r="BE325" s="0" t="s">
        <v>88</v>
      </c>
      <c r="BF325" s="0" t="s">
        <v>88</v>
      </c>
      <c r="BG325" s="0" t="s">
        <v>88</v>
      </c>
      <c r="BH325" s="0" t="s">
        <v>88</v>
      </c>
      <c r="BI325" s="0" t="s">
        <v>88</v>
      </c>
      <c r="BJ325" s="0" t="s">
        <v>88</v>
      </c>
      <c r="BK325" s="0" t="s">
        <v>88</v>
      </c>
      <c r="BL325" s="0" t="s">
        <v>88</v>
      </c>
      <c r="BM325" s="0" t="s">
        <v>88</v>
      </c>
      <c r="BN325" s="0" t="s">
        <v>88</v>
      </c>
      <c r="BO325" s="0" t="s">
        <v>88</v>
      </c>
      <c r="BP325" s="0" t="s">
        <v>88</v>
      </c>
      <c r="BQ325" s="0" t="s">
        <v>88</v>
      </c>
      <c r="BR325" s="0" t="s">
        <v>88</v>
      </c>
    </row>
    <row r="326" customFormat="false" ht="12.75" hidden="false" customHeight="false" outlineLevel="0" collapsed="false">
      <c r="G326" s="17" t="s">
        <v>1179</v>
      </c>
      <c r="H326" s="11" t="s">
        <v>1180</v>
      </c>
      <c r="I326" s="11" t="s">
        <v>1181</v>
      </c>
      <c r="J326" s="11" t="s">
        <v>111</v>
      </c>
      <c r="K326" s="11" t="s">
        <v>112</v>
      </c>
      <c r="L326" s="11" t="s">
        <v>103</v>
      </c>
      <c r="M326" s="11" t="s">
        <v>104</v>
      </c>
      <c r="N326" s="11" t="s">
        <v>113</v>
      </c>
      <c r="O326" s="11" t="s">
        <v>90</v>
      </c>
      <c r="Q326" s="0" t="s">
        <v>98</v>
      </c>
      <c r="Y326" s="0" t="s">
        <v>90</v>
      </c>
      <c r="AC326" s="0" t="s">
        <v>91</v>
      </c>
      <c r="AF326" s="0" t="s">
        <v>88</v>
      </c>
      <c r="AG326" s="0" t="s">
        <v>88</v>
      </c>
      <c r="AH326" s="0" t="s">
        <v>88</v>
      </c>
      <c r="AI326" s="0" t="s">
        <v>88</v>
      </c>
      <c r="AJ326" s="0" t="s">
        <v>88</v>
      </c>
      <c r="AK326" s="0" t="s">
        <v>88</v>
      </c>
      <c r="AL326" s="0" t="s">
        <v>88</v>
      </c>
      <c r="AM326" s="0" t="s">
        <v>88</v>
      </c>
      <c r="AN326" s="0" t="s">
        <v>88</v>
      </c>
      <c r="AO326" s="0" t="s">
        <v>88</v>
      </c>
      <c r="AP326" s="0" t="s">
        <v>88</v>
      </c>
      <c r="AQ326" s="0" t="s">
        <v>88</v>
      </c>
      <c r="AR326" s="0" t="s">
        <v>88</v>
      </c>
      <c r="AS326" s="0" t="s">
        <v>88</v>
      </c>
      <c r="AT326" s="0" t="s">
        <v>88</v>
      </c>
      <c r="AU326" s="0" t="s">
        <v>88</v>
      </c>
      <c r="AV326" s="0" t="s">
        <v>88</v>
      </c>
      <c r="AW326" s="0" t="s">
        <v>88</v>
      </c>
      <c r="AX326" s="0" t="s">
        <v>88</v>
      </c>
      <c r="AY326" s="0" t="s">
        <v>88</v>
      </c>
      <c r="AZ326" s="0" t="s">
        <v>88</v>
      </c>
      <c r="BA326" s="0" t="s">
        <v>88</v>
      </c>
      <c r="BB326" s="0" t="s">
        <v>88</v>
      </c>
      <c r="BC326" s="0" t="s">
        <v>88</v>
      </c>
      <c r="BD326" s="0" t="s">
        <v>88</v>
      </c>
      <c r="BE326" s="0" t="s">
        <v>88</v>
      </c>
      <c r="BF326" s="0" t="s">
        <v>88</v>
      </c>
      <c r="BG326" s="0" t="s">
        <v>88</v>
      </c>
      <c r="BH326" s="0" t="s">
        <v>88</v>
      </c>
      <c r="BI326" s="0" t="s">
        <v>88</v>
      </c>
      <c r="BJ326" s="0" t="s">
        <v>88</v>
      </c>
      <c r="BK326" s="0" t="s">
        <v>88</v>
      </c>
      <c r="BL326" s="0" t="s">
        <v>88</v>
      </c>
      <c r="BM326" s="0" t="s">
        <v>88</v>
      </c>
      <c r="BN326" s="0" t="s">
        <v>88</v>
      </c>
      <c r="BO326" s="0" t="s">
        <v>88</v>
      </c>
      <c r="BP326" s="0" t="s">
        <v>88</v>
      </c>
      <c r="BQ326" s="0" t="s">
        <v>88</v>
      </c>
      <c r="BR326" s="0" t="s">
        <v>88</v>
      </c>
    </row>
    <row r="327" customFormat="false" ht="12.75" hidden="false" customHeight="false" outlineLevel="0" collapsed="false">
      <c r="G327" s="17" t="s">
        <v>1182</v>
      </c>
      <c r="H327" s="11" t="s">
        <v>1183</v>
      </c>
      <c r="I327" s="11" t="s">
        <v>1184</v>
      </c>
      <c r="J327" s="11" t="s">
        <v>1185</v>
      </c>
      <c r="K327" s="11" t="s">
        <v>1185</v>
      </c>
      <c r="L327" s="11" t="s">
        <v>123</v>
      </c>
      <c r="M327" s="11" t="s">
        <v>104</v>
      </c>
      <c r="N327" s="11" t="s">
        <v>113</v>
      </c>
      <c r="O327" s="11" t="s">
        <v>88</v>
      </c>
      <c r="Q327" s="0" t="s">
        <v>98</v>
      </c>
      <c r="Y327" s="0" t="s">
        <v>90</v>
      </c>
      <c r="AC327" s="0" t="s">
        <v>91</v>
      </c>
      <c r="AF327" s="0" t="s">
        <v>88</v>
      </c>
      <c r="AG327" s="0" t="s">
        <v>88</v>
      </c>
      <c r="AH327" s="0" t="s">
        <v>88</v>
      </c>
      <c r="AI327" s="0" t="s">
        <v>88</v>
      </c>
      <c r="AJ327" s="0" t="s">
        <v>88</v>
      </c>
      <c r="AK327" s="0" t="s">
        <v>88</v>
      </c>
      <c r="AL327" s="0" t="s">
        <v>88</v>
      </c>
      <c r="AM327" s="0" t="s">
        <v>88</v>
      </c>
      <c r="AN327" s="0" t="s">
        <v>88</v>
      </c>
      <c r="AO327" s="0" t="s">
        <v>88</v>
      </c>
      <c r="AP327" s="0" t="s">
        <v>88</v>
      </c>
      <c r="AQ327" s="0" t="s">
        <v>88</v>
      </c>
      <c r="AR327" s="0" t="s">
        <v>88</v>
      </c>
      <c r="AS327" s="0" t="s">
        <v>88</v>
      </c>
      <c r="AT327" s="0" t="s">
        <v>88</v>
      </c>
      <c r="AU327" s="0" t="s">
        <v>88</v>
      </c>
      <c r="AV327" s="0" t="s">
        <v>88</v>
      </c>
      <c r="AW327" s="0" t="s">
        <v>88</v>
      </c>
      <c r="AX327" s="0" t="s">
        <v>88</v>
      </c>
      <c r="AY327" s="0" t="s">
        <v>88</v>
      </c>
      <c r="AZ327" s="0" t="s">
        <v>88</v>
      </c>
      <c r="BA327" s="0" t="s">
        <v>88</v>
      </c>
      <c r="BB327" s="0" t="s">
        <v>88</v>
      </c>
      <c r="BC327" s="0" t="s">
        <v>88</v>
      </c>
      <c r="BD327" s="0" t="s">
        <v>88</v>
      </c>
      <c r="BE327" s="0" t="s">
        <v>88</v>
      </c>
      <c r="BF327" s="0" t="s">
        <v>88</v>
      </c>
      <c r="BG327" s="0" t="s">
        <v>88</v>
      </c>
      <c r="BH327" s="0" t="s">
        <v>88</v>
      </c>
      <c r="BI327" s="0" t="s">
        <v>88</v>
      </c>
      <c r="BJ327" s="0" t="s">
        <v>88</v>
      </c>
      <c r="BK327" s="0" t="s">
        <v>88</v>
      </c>
      <c r="BL327" s="0" t="s">
        <v>88</v>
      </c>
      <c r="BM327" s="0" t="s">
        <v>88</v>
      </c>
      <c r="BN327" s="0" t="s">
        <v>88</v>
      </c>
      <c r="BO327" s="0" t="s">
        <v>88</v>
      </c>
      <c r="BP327" s="0" t="s">
        <v>88</v>
      </c>
      <c r="BQ327" s="0" t="s">
        <v>88</v>
      </c>
      <c r="BR327" s="0" t="s">
        <v>88</v>
      </c>
    </row>
    <row r="328" customFormat="false" ht="12.75" hidden="false" customHeight="false" outlineLevel="0" collapsed="false">
      <c r="G328" s="17" t="s">
        <v>1186</v>
      </c>
      <c r="H328" s="11" t="s">
        <v>1187</v>
      </c>
      <c r="I328" s="11" t="s">
        <v>1188</v>
      </c>
      <c r="J328" s="11" t="s">
        <v>1189</v>
      </c>
      <c r="K328" s="11" t="s">
        <v>1189</v>
      </c>
      <c r="L328" s="11" t="s">
        <v>123</v>
      </c>
      <c r="M328" s="11" t="s">
        <v>104</v>
      </c>
      <c r="N328" s="11" t="s">
        <v>113</v>
      </c>
      <c r="O328" s="11" t="s">
        <v>88</v>
      </c>
      <c r="Q328" s="0" t="s">
        <v>98</v>
      </c>
      <c r="Y328" s="0" t="s">
        <v>90</v>
      </c>
      <c r="AC328" s="0" t="s">
        <v>91</v>
      </c>
      <c r="AF328" s="0" t="s">
        <v>88</v>
      </c>
      <c r="AG328" s="0" t="s">
        <v>88</v>
      </c>
      <c r="AH328" s="0" t="s">
        <v>88</v>
      </c>
      <c r="AI328" s="0" t="s">
        <v>88</v>
      </c>
      <c r="AJ328" s="0" t="s">
        <v>88</v>
      </c>
      <c r="AK328" s="0" t="s">
        <v>88</v>
      </c>
      <c r="AL328" s="0" t="s">
        <v>88</v>
      </c>
      <c r="AM328" s="0" t="s">
        <v>88</v>
      </c>
      <c r="AN328" s="0" t="s">
        <v>88</v>
      </c>
      <c r="AO328" s="0" t="s">
        <v>88</v>
      </c>
      <c r="AP328" s="0" t="s">
        <v>88</v>
      </c>
      <c r="AQ328" s="0" t="s">
        <v>88</v>
      </c>
      <c r="AR328" s="0" t="s">
        <v>88</v>
      </c>
      <c r="AS328" s="0" t="s">
        <v>88</v>
      </c>
      <c r="AT328" s="0" t="s">
        <v>88</v>
      </c>
      <c r="AU328" s="0" t="s">
        <v>88</v>
      </c>
      <c r="AV328" s="0" t="s">
        <v>88</v>
      </c>
      <c r="AW328" s="0" t="s">
        <v>88</v>
      </c>
      <c r="AX328" s="0" t="s">
        <v>88</v>
      </c>
      <c r="AY328" s="0" t="s">
        <v>88</v>
      </c>
      <c r="AZ328" s="0" t="s">
        <v>88</v>
      </c>
      <c r="BA328" s="0" t="s">
        <v>88</v>
      </c>
      <c r="BB328" s="0" t="s">
        <v>88</v>
      </c>
      <c r="BC328" s="0" t="s">
        <v>88</v>
      </c>
      <c r="BD328" s="0" t="s">
        <v>88</v>
      </c>
      <c r="BE328" s="0" t="s">
        <v>88</v>
      </c>
      <c r="BF328" s="0" t="s">
        <v>88</v>
      </c>
      <c r="BG328" s="0" t="s">
        <v>88</v>
      </c>
      <c r="BH328" s="0" t="s">
        <v>88</v>
      </c>
      <c r="BI328" s="0" t="s">
        <v>88</v>
      </c>
      <c r="BJ328" s="0" t="s">
        <v>88</v>
      </c>
      <c r="BK328" s="0" t="s">
        <v>88</v>
      </c>
      <c r="BL328" s="0" t="s">
        <v>88</v>
      </c>
      <c r="BM328" s="0" t="s">
        <v>88</v>
      </c>
      <c r="BN328" s="0" t="s">
        <v>88</v>
      </c>
      <c r="BO328" s="0" t="s">
        <v>88</v>
      </c>
      <c r="BP328" s="0" t="s">
        <v>88</v>
      </c>
      <c r="BQ328" s="0" t="s">
        <v>88</v>
      </c>
      <c r="BR328" s="0" t="s">
        <v>88</v>
      </c>
    </row>
    <row r="329" customFormat="false" ht="12.75" hidden="false" customHeight="false" outlineLevel="0" collapsed="false">
      <c r="G329" s="17" t="s">
        <v>1190</v>
      </c>
      <c r="H329" s="11" t="s">
        <v>1191</v>
      </c>
      <c r="I329" s="11" t="s">
        <v>1192</v>
      </c>
      <c r="J329" s="11" t="s">
        <v>1193</v>
      </c>
      <c r="K329" s="11" t="s">
        <v>1193</v>
      </c>
      <c r="L329" s="11" t="s">
        <v>123</v>
      </c>
      <c r="M329" s="11" t="s">
        <v>104</v>
      </c>
      <c r="N329" s="11" t="s">
        <v>113</v>
      </c>
      <c r="O329" s="11" t="s">
        <v>88</v>
      </c>
      <c r="Q329" s="0" t="s">
        <v>98</v>
      </c>
      <c r="Y329" s="0" t="s">
        <v>90</v>
      </c>
      <c r="AC329" s="0" t="s">
        <v>91</v>
      </c>
      <c r="AF329" s="0" t="s">
        <v>88</v>
      </c>
      <c r="AG329" s="0" t="s">
        <v>88</v>
      </c>
      <c r="AH329" s="0" t="s">
        <v>88</v>
      </c>
      <c r="AI329" s="0" t="s">
        <v>88</v>
      </c>
      <c r="AJ329" s="0" t="s">
        <v>88</v>
      </c>
      <c r="AK329" s="0" t="s">
        <v>88</v>
      </c>
      <c r="AL329" s="0" t="s">
        <v>88</v>
      </c>
      <c r="AM329" s="0" t="s">
        <v>88</v>
      </c>
      <c r="AN329" s="0" t="s">
        <v>88</v>
      </c>
      <c r="AO329" s="0" t="s">
        <v>88</v>
      </c>
      <c r="AP329" s="0" t="s">
        <v>88</v>
      </c>
      <c r="AQ329" s="0" t="s">
        <v>88</v>
      </c>
      <c r="AR329" s="0" t="s">
        <v>88</v>
      </c>
      <c r="AS329" s="0" t="s">
        <v>88</v>
      </c>
      <c r="AT329" s="0" t="s">
        <v>88</v>
      </c>
      <c r="AU329" s="0" t="s">
        <v>88</v>
      </c>
      <c r="AV329" s="0" t="s">
        <v>88</v>
      </c>
      <c r="AW329" s="0" t="s">
        <v>88</v>
      </c>
      <c r="AX329" s="0" t="s">
        <v>88</v>
      </c>
      <c r="AY329" s="0" t="s">
        <v>88</v>
      </c>
      <c r="AZ329" s="0" t="s">
        <v>88</v>
      </c>
      <c r="BA329" s="0" t="s">
        <v>88</v>
      </c>
      <c r="BB329" s="0" t="s">
        <v>88</v>
      </c>
      <c r="BC329" s="0" t="s">
        <v>88</v>
      </c>
      <c r="BD329" s="0" t="s">
        <v>88</v>
      </c>
      <c r="BE329" s="0" t="s">
        <v>88</v>
      </c>
      <c r="BF329" s="0" t="s">
        <v>88</v>
      </c>
      <c r="BG329" s="0" t="s">
        <v>88</v>
      </c>
      <c r="BH329" s="0" t="s">
        <v>88</v>
      </c>
      <c r="BI329" s="0" t="s">
        <v>88</v>
      </c>
      <c r="BJ329" s="0" t="s">
        <v>88</v>
      </c>
      <c r="BK329" s="0" t="s">
        <v>88</v>
      </c>
      <c r="BL329" s="0" t="s">
        <v>88</v>
      </c>
      <c r="BM329" s="0" t="s">
        <v>88</v>
      </c>
      <c r="BN329" s="0" t="s">
        <v>88</v>
      </c>
      <c r="BO329" s="0" t="s">
        <v>88</v>
      </c>
      <c r="BP329" s="0" t="s">
        <v>88</v>
      </c>
      <c r="BQ329" s="0" t="s">
        <v>88</v>
      </c>
      <c r="BR329" s="0" t="s">
        <v>88</v>
      </c>
    </row>
    <row r="330" customFormat="false" ht="12.75" hidden="false" customHeight="true" outlineLevel="0" collapsed="false">
      <c r="D330" s="14" t="s">
        <v>1194</v>
      </c>
      <c r="E330" s="14"/>
      <c r="F330" s="14"/>
      <c r="G330" s="14"/>
      <c r="H330" s="11"/>
      <c r="I330" s="11" t="s">
        <v>1195</v>
      </c>
      <c r="J330" s="11"/>
      <c r="K330" s="11"/>
      <c r="L330" s="11"/>
      <c r="M330" s="11"/>
      <c r="N330" s="11"/>
      <c r="O330" s="11" t="s">
        <v>88</v>
      </c>
      <c r="Q330" s="0" t="s">
        <v>98</v>
      </c>
      <c r="Y330" s="0" t="s">
        <v>90</v>
      </c>
      <c r="AC330" s="0" t="s">
        <v>91</v>
      </c>
      <c r="AF330" s="0" t="s">
        <v>88</v>
      </c>
      <c r="AG330" s="0" t="s">
        <v>88</v>
      </c>
      <c r="AH330" s="0" t="s">
        <v>88</v>
      </c>
      <c r="AI330" s="0" t="s">
        <v>88</v>
      </c>
      <c r="AJ330" s="0" t="s">
        <v>88</v>
      </c>
      <c r="AK330" s="0" t="s">
        <v>88</v>
      </c>
      <c r="AL330" s="0" t="s">
        <v>88</v>
      </c>
      <c r="AM330" s="0" t="s">
        <v>88</v>
      </c>
      <c r="AN330" s="0" t="s">
        <v>88</v>
      </c>
      <c r="AO330" s="0" t="s">
        <v>88</v>
      </c>
      <c r="AP330" s="0" t="s">
        <v>88</v>
      </c>
      <c r="AQ330" s="0" t="s">
        <v>88</v>
      </c>
      <c r="AR330" s="0" t="s">
        <v>88</v>
      </c>
      <c r="AS330" s="0" t="s">
        <v>88</v>
      </c>
      <c r="AT330" s="0" t="s">
        <v>88</v>
      </c>
      <c r="AU330" s="0" t="s">
        <v>88</v>
      </c>
      <c r="AV330" s="0" t="s">
        <v>88</v>
      </c>
      <c r="AW330" s="0" t="s">
        <v>88</v>
      </c>
      <c r="AX330" s="0" t="s">
        <v>88</v>
      </c>
      <c r="AY330" s="0" t="s">
        <v>88</v>
      </c>
      <c r="AZ330" s="0" t="s">
        <v>88</v>
      </c>
      <c r="BA330" s="0" t="s">
        <v>88</v>
      </c>
      <c r="BB330" s="0" t="s">
        <v>88</v>
      </c>
      <c r="BC330" s="0" t="s">
        <v>88</v>
      </c>
      <c r="BD330" s="0" t="s">
        <v>88</v>
      </c>
      <c r="BE330" s="0" t="s">
        <v>88</v>
      </c>
      <c r="BF330" s="0" t="s">
        <v>88</v>
      </c>
      <c r="BG330" s="0" t="s">
        <v>88</v>
      </c>
      <c r="BH330" s="0" t="s">
        <v>88</v>
      </c>
      <c r="BI330" s="0" t="s">
        <v>88</v>
      </c>
      <c r="BJ330" s="0" t="s">
        <v>88</v>
      </c>
      <c r="BK330" s="0" t="s">
        <v>88</v>
      </c>
      <c r="BL330" s="0" t="s">
        <v>88</v>
      </c>
      <c r="BM330" s="0" t="s">
        <v>88</v>
      </c>
      <c r="BN330" s="0" t="s">
        <v>88</v>
      </c>
      <c r="BO330" s="0" t="s">
        <v>88</v>
      </c>
      <c r="BP330" s="0" t="s">
        <v>88</v>
      </c>
      <c r="BQ330" s="0" t="s">
        <v>88</v>
      </c>
      <c r="BR330" s="0" t="s">
        <v>88</v>
      </c>
    </row>
    <row r="331" customFormat="false" ht="12.75" hidden="false" customHeight="true" outlineLevel="0" collapsed="false">
      <c r="E331" s="15" t="s">
        <v>1196</v>
      </c>
      <c r="F331" s="15"/>
      <c r="G331" s="15"/>
      <c r="H331" s="11" t="s">
        <v>1197</v>
      </c>
      <c r="I331" s="11" t="s">
        <v>1198</v>
      </c>
      <c r="J331" s="11" t="s">
        <v>1199</v>
      </c>
      <c r="K331" s="11"/>
      <c r="L331" s="11" t="s">
        <v>103</v>
      </c>
      <c r="M331" s="11" t="s">
        <v>104</v>
      </c>
      <c r="N331" s="11"/>
      <c r="O331" s="11" t="s">
        <v>88</v>
      </c>
      <c r="Q331" s="0" t="s">
        <v>98</v>
      </c>
      <c r="Y331" s="0" t="s">
        <v>90</v>
      </c>
      <c r="AC331" s="0" t="s">
        <v>91</v>
      </c>
      <c r="AF331" s="0" t="s">
        <v>88</v>
      </c>
      <c r="AG331" s="0" t="s">
        <v>88</v>
      </c>
      <c r="AH331" s="0" t="s">
        <v>88</v>
      </c>
      <c r="AI331" s="0" t="s">
        <v>88</v>
      </c>
      <c r="AJ331" s="0" t="s">
        <v>88</v>
      </c>
      <c r="AK331" s="0" t="s">
        <v>88</v>
      </c>
      <c r="AL331" s="0" t="s">
        <v>88</v>
      </c>
      <c r="AM331" s="0" t="s">
        <v>88</v>
      </c>
      <c r="AN331" s="0" t="s">
        <v>88</v>
      </c>
      <c r="AO331" s="0" t="s">
        <v>88</v>
      </c>
      <c r="AP331" s="0" t="s">
        <v>88</v>
      </c>
      <c r="AQ331" s="0" t="s">
        <v>88</v>
      </c>
      <c r="AR331" s="0" t="s">
        <v>88</v>
      </c>
      <c r="AS331" s="0" t="s">
        <v>88</v>
      </c>
      <c r="AT331" s="0" t="s">
        <v>88</v>
      </c>
      <c r="AU331" s="0" t="s">
        <v>88</v>
      </c>
      <c r="AV331" s="0" t="s">
        <v>88</v>
      </c>
      <c r="AW331" s="0" t="s">
        <v>88</v>
      </c>
      <c r="AX331" s="0" t="s">
        <v>88</v>
      </c>
      <c r="AY331" s="0" t="s">
        <v>88</v>
      </c>
      <c r="AZ331" s="0" t="s">
        <v>88</v>
      </c>
      <c r="BA331" s="0" t="s">
        <v>88</v>
      </c>
      <c r="BB331" s="0" t="s">
        <v>88</v>
      </c>
      <c r="BC331" s="0" t="s">
        <v>88</v>
      </c>
      <c r="BD331" s="0" t="s">
        <v>88</v>
      </c>
      <c r="BE331" s="0" t="s">
        <v>88</v>
      </c>
      <c r="BF331" s="0" t="s">
        <v>88</v>
      </c>
      <c r="BG331" s="0" t="s">
        <v>88</v>
      </c>
      <c r="BH331" s="0" t="s">
        <v>88</v>
      </c>
      <c r="BI331" s="0" t="s">
        <v>88</v>
      </c>
      <c r="BJ331" s="0" t="s">
        <v>88</v>
      </c>
      <c r="BK331" s="0" t="s">
        <v>88</v>
      </c>
      <c r="BL331" s="0" t="s">
        <v>88</v>
      </c>
      <c r="BM331" s="0" t="s">
        <v>88</v>
      </c>
      <c r="BN331" s="0" t="s">
        <v>88</v>
      </c>
      <c r="BO331" s="0" t="s">
        <v>88</v>
      </c>
      <c r="BP331" s="0" t="s">
        <v>88</v>
      </c>
      <c r="BQ331" s="0" t="s">
        <v>88</v>
      </c>
      <c r="BR331" s="0" t="s">
        <v>88</v>
      </c>
    </row>
    <row r="332" customFormat="false" ht="12.75" hidden="false" customHeight="true" outlineLevel="0" collapsed="false">
      <c r="F332" s="16" t="s">
        <v>1200</v>
      </c>
      <c r="G332" s="16"/>
      <c r="H332" s="11" t="s">
        <v>1201</v>
      </c>
      <c r="I332" s="11" t="s">
        <v>1202</v>
      </c>
      <c r="J332" s="11" t="s">
        <v>1199</v>
      </c>
      <c r="K332" s="11"/>
      <c r="L332" s="11" t="s">
        <v>103</v>
      </c>
      <c r="M332" s="11" t="s">
        <v>104</v>
      </c>
      <c r="N332" s="11"/>
      <c r="O332" s="11" t="s">
        <v>88</v>
      </c>
      <c r="Q332" s="0" t="s">
        <v>98</v>
      </c>
      <c r="Y332" s="0" t="s">
        <v>90</v>
      </c>
      <c r="AC332" s="0" t="s">
        <v>91</v>
      </c>
      <c r="AF332" s="0" t="s">
        <v>88</v>
      </c>
      <c r="AG332" s="0" t="s">
        <v>88</v>
      </c>
      <c r="AH332" s="0" t="s">
        <v>88</v>
      </c>
      <c r="AI332" s="0" t="s">
        <v>88</v>
      </c>
      <c r="AJ332" s="0" t="s">
        <v>88</v>
      </c>
      <c r="AK332" s="0" t="s">
        <v>88</v>
      </c>
      <c r="AL332" s="0" t="s">
        <v>88</v>
      </c>
      <c r="AM332" s="0" t="s">
        <v>88</v>
      </c>
      <c r="AN332" s="0" t="s">
        <v>88</v>
      </c>
      <c r="AO332" s="0" t="s">
        <v>88</v>
      </c>
      <c r="AP332" s="0" t="s">
        <v>88</v>
      </c>
      <c r="AQ332" s="0" t="s">
        <v>88</v>
      </c>
      <c r="AR332" s="0" t="s">
        <v>88</v>
      </c>
      <c r="AS332" s="0" t="s">
        <v>88</v>
      </c>
      <c r="AT332" s="0" t="s">
        <v>88</v>
      </c>
      <c r="AU332" s="0" t="s">
        <v>88</v>
      </c>
      <c r="AV332" s="0" t="s">
        <v>88</v>
      </c>
      <c r="AW332" s="0" t="s">
        <v>88</v>
      </c>
      <c r="AX332" s="0" t="s">
        <v>88</v>
      </c>
      <c r="AY332" s="0" t="s">
        <v>88</v>
      </c>
      <c r="AZ332" s="0" t="s">
        <v>88</v>
      </c>
      <c r="BA332" s="0" t="s">
        <v>88</v>
      </c>
      <c r="BB332" s="0" t="s">
        <v>88</v>
      </c>
      <c r="BC332" s="0" t="s">
        <v>88</v>
      </c>
      <c r="BD332" s="0" t="s">
        <v>88</v>
      </c>
      <c r="BE332" s="0" t="s">
        <v>88</v>
      </c>
      <c r="BF332" s="0" t="s">
        <v>88</v>
      </c>
      <c r="BG332" s="0" t="s">
        <v>88</v>
      </c>
      <c r="BH332" s="0" t="s">
        <v>88</v>
      </c>
      <c r="BI332" s="0" t="s">
        <v>88</v>
      </c>
      <c r="BJ332" s="0" t="s">
        <v>88</v>
      </c>
      <c r="BK332" s="0" t="s">
        <v>88</v>
      </c>
      <c r="BL332" s="0" t="s">
        <v>88</v>
      </c>
      <c r="BM332" s="0" t="s">
        <v>88</v>
      </c>
      <c r="BN332" s="0" t="s">
        <v>88</v>
      </c>
      <c r="BO332" s="0" t="s">
        <v>88</v>
      </c>
      <c r="BP332" s="0" t="s">
        <v>88</v>
      </c>
      <c r="BQ332" s="0" t="s">
        <v>88</v>
      </c>
      <c r="BR332" s="0" t="s">
        <v>88</v>
      </c>
    </row>
    <row r="333" customFormat="false" ht="12.75" hidden="false" customHeight="false" outlineLevel="0" collapsed="false">
      <c r="G333" s="17" t="s">
        <v>1203</v>
      </c>
      <c r="H333" s="11" t="s">
        <v>1204</v>
      </c>
      <c r="I333" s="11" t="s">
        <v>1205</v>
      </c>
      <c r="J333" s="11" t="s">
        <v>1206</v>
      </c>
      <c r="K333" s="11" t="s">
        <v>1207</v>
      </c>
      <c r="L333" s="11" t="s">
        <v>258</v>
      </c>
      <c r="M333" s="11" t="s">
        <v>104</v>
      </c>
      <c r="N333" s="11" t="s">
        <v>113</v>
      </c>
      <c r="O333" s="11" t="s">
        <v>90</v>
      </c>
      <c r="Q333" s="0" t="s">
        <v>98</v>
      </c>
      <c r="Y333" s="0" t="s">
        <v>90</v>
      </c>
      <c r="AC333" s="0" t="s">
        <v>91</v>
      </c>
      <c r="AF333" s="0" t="s">
        <v>88</v>
      </c>
      <c r="AG333" s="0" t="s">
        <v>88</v>
      </c>
      <c r="AH333" s="0" t="s">
        <v>88</v>
      </c>
      <c r="AI333" s="0" t="s">
        <v>88</v>
      </c>
      <c r="AJ333" s="0" t="s">
        <v>88</v>
      </c>
      <c r="AK333" s="0" t="s">
        <v>88</v>
      </c>
      <c r="AL333" s="0" t="s">
        <v>88</v>
      </c>
      <c r="AM333" s="0" t="s">
        <v>88</v>
      </c>
      <c r="AN333" s="0" t="s">
        <v>88</v>
      </c>
      <c r="AO333" s="0" t="s">
        <v>88</v>
      </c>
      <c r="AP333" s="0" t="s">
        <v>88</v>
      </c>
      <c r="AQ333" s="0" t="s">
        <v>88</v>
      </c>
      <c r="AR333" s="0" t="s">
        <v>88</v>
      </c>
      <c r="AS333" s="0" t="s">
        <v>88</v>
      </c>
      <c r="AT333" s="0" t="s">
        <v>88</v>
      </c>
      <c r="AU333" s="0" t="s">
        <v>88</v>
      </c>
      <c r="AV333" s="0" t="s">
        <v>88</v>
      </c>
      <c r="AW333" s="0" t="s">
        <v>88</v>
      </c>
      <c r="AX333" s="0" t="s">
        <v>88</v>
      </c>
      <c r="AY333" s="0" t="s">
        <v>88</v>
      </c>
      <c r="AZ333" s="0" t="s">
        <v>88</v>
      </c>
      <c r="BA333" s="0" t="s">
        <v>88</v>
      </c>
      <c r="BB333" s="0" t="s">
        <v>88</v>
      </c>
      <c r="BC333" s="0" t="s">
        <v>88</v>
      </c>
      <c r="BD333" s="0" t="s">
        <v>88</v>
      </c>
      <c r="BE333" s="0" t="s">
        <v>88</v>
      </c>
      <c r="BF333" s="0" t="s">
        <v>88</v>
      </c>
      <c r="BG333" s="0" t="s">
        <v>88</v>
      </c>
      <c r="BH333" s="0" t="s">
        <v>88</v>
      </c>
      <c r="BI333" s="0" t="s">
        <v>88</v>
      </c>
      <c r="BJ333" s="0" t="s">
        <v>88</v>
      </c>
      <c r="BK333" s="0" t="s">
        <v>88</v>
      </c>
      <c r="BL333" s="0" t="s">
        <v>88</v>
      </c>
      <c r="BM333" s="0" t="s">
        <v>88</v>
      </c>
      <c r="BN333" s="0" t="s">
        <v>88</v>
      </c>
      <c r="BO333" s="0" t="s">
        <v>88</v>
      </c>
      <c r="BP333" s="0" t="s">
        <v>88</v>
      </c>
      <c r="BQ333" s="0" t="s">
        <v>88</v>
      </c>
      <c r="BR333" s="0" t="s">
        <v>88</v>
      </c>
    </row>
    <row r="334" customFormat="false" ht="12.75" hidden="false" customHeight="false" outlineLevel="0" collapsed="false">
      <c r="G334" s="17" t="s">
        <v>1208</v>
      </c>
      <c r="H334" s="11" t="s">
        <v>1209</v>
      </c>
      <c r="I334" s="11" t="s">
        <v>1210</v>
      </c>
      <c r="J334" s="11" t="s">
        <v>111</v>
      </c>
      <c r="K334" s="11" t="s">
        <v>112</v>
      </c>
      <c r="L334" s="11" t="s">
        <v>123</v>
      </c>
      <c r="M334" s="11" t="s">
        <v>104</v>
      </c>
      <c r="N334" s="11" t="s">
        <v>113</v>
      </c>
      <c r="O334" s="11" t="s">
        <v>88</v>
      </c>
      <c r="Q334" s="0" t="s">
        <v>98</v>
      </c>
      <c r="Y334" s="0" t="s">
        <v>90</v>
      </c>
      <c r="AC334" s="0" t="s">
        <v>91</v>
      </c>
      <c r="AF334" s="0" t="s">
        <v>88</v>
      </c>
      <c r="AG334" s="0" t="s">
        <v>88</v>
      </c>
      <c r="AH334" s="0" t="s">
        <v>88</v>
      </c>
      <c r="AI334" s="0" t="s">
        <v>88</v>
      </c>
      <c r="AJ334" s="0" t="s">
        <v>88</v>
      </c>
      <c r="AK334" s="0" t="s">
        <v>88</v>
      </c>
      <c r="AL334" s="0" t="s">
        <v>88</v>
      </c>
      <c r="AM334" s="0" t="s">
        <v>88</v>
      </c>
      <c r="AN334" s="0" t="s">
        <v>88</v>
      </c>
      <c r="AO334" s="0" t="s">
        <v>88</v>
      </c>
      <c r="AP334" s="0" t="s">
        <v>88</v>
      </c>
      <c r="AQ334" s="0" t="s">
        <v>88</v>
      </c>
      <c r="AR334" s="0" t="s">
        <v>88</v>
      </c>
      <c r="AS334" s="0" t="s">
        <v>88</v>
      </c>
      <c r="AT334" s="0" t="s">
        <v>88</v>
      </c>
      <c r="AU334" s="0" t="s">
        <v>88</v>
      </c>
      <c r="AV334" s="0" t="s">
        <v>88</v>
      </c>
      <c r="AW334" s="0" t="s">
        <v>88</v>
      </c>
      <c r="AX334" s="0" t="s">
        <v>88</v>
      </c>
      <c r="AY334" s="0" t="s">
        <v>88</v>
      </c>
      <c r="AZ334" s="0" t="s">
        <v>88</v>
      </c>
      <c r="BA334" s="0" t="s">
        <v>88</v>
      </c>
      <c r="BB334" s="0" t="s">
        <v>88</v>
      </c>
      <c r="BC334" s="0" t="s">
        <v>88</v>
      </c>
      <c r="BD334" s="0" t="s">
        <v>88</v>
      </c>
      <c r="BE334" s="0" t="s">
        <v>88</v>
      </c>
      <c r="BF334" s="0" t="s">
        <v>88</v>
      </c>
      <c r="BG334" s="0" t="s">
        <v>88</v>
      </c>
      <c r="BH334" s="0" t="s">
        <v>88</v>
      </c>
      <c r="BI334" s="0" t="s">
        <v>88</v>
      </c>
      <c r="BJ334" s="0" t="s">
        <v>88</v>
      </c>
      <c r="BK334" s="0" t="s">
        <v>88</v>
      </c>
      <c r="BL334" s="0" t="s">
        <v>88</v>
      </c>
      <c r="BM334" s="0" t="s">
        <v>88</v>
      </c>
      <c r="BN334" s="0" t="s">
        <v>88</v>
      </c>
      <c r="BO334" s="0" t="s">
        <v>88</v>
      </c>
      <c r="BP334" s="0" t="s">
        <v>88</v>
      </c>
      <c r="BQ334" s="0" t="s">
        <v>88</v>
      </c>
      <c r="BR334" s="0" t="s">
        <v>88</v>
      </c>
    </row>
    <row r="335" customFormat="false" ht="12.75" hidden="false" customHeight="true" outlineLevel="0" collapsed="false">
      <c r="D335" s="14" t="s">
        <v>1211</v>
      </c>
      <c r="E335" s="14"/>
      <c r="F335" s="14"/>
      <c r="G335" s="14"/>
      <c r="H335" s="11"/>
      <c r="I335" s="11" t="s">
        <v>1212</v>
      </c>
      <c r="J335" s="11"/>
      <c r="K335" s="11"/>
      <c r="L335" s="11"/>
      <c r="M335" s="11"/>
      <c r="N335" s="11"/>
      <c r="O335" s="11" t="s">
        <v>88</v>
      </c>
      <c r="Q335" s="0" t="s">
        <v>98</v>
      </c>
      <c r="Y335" s="0" t="s">
        <v>90</v>
      </c>
      <c r="AC335" s="0" t="s">
        <v>91</v>
      </c>
      <c r="AF335" s="0" t="s">
        <v>88</v>
      </c>
      <c r="AG335" s="0" t="s">
        <v>88</v>
      </c>
      <c r="AH335" s="0" t="s">
        <v>88</v>
      </c>
      <c r="AI335" s="0" t="s">
        <v>88</v>
      </c>
      <c r="AJ335" s="0" t="s">
        <v>88</v>
      </c>
      <c r="AK335" s="0" t="s">
        <v>88</v>
      </c>
      <c r="AL335" s="0" t="s">
        <v>88</v>
      </c>
      <c r="AM335" s="0" t="s">
        <v>88</v>
      </c>
      <c r="AN335" s="0" t="s">
        <v>88</v>
      </c>
      <c r="AO335" s="0" t="s">
        <v>88</v>
      </c>
      <c r="AP335" s="0" t="s">
        <v>88</v>
      </c>
      <c r="AQ335" s="0" t="s">
        <v>88</v>
      </c>
      <c r="AR335" s="0" t="s">
        <v>88</v>
      </c>
      <c r="AS335" s="0" t="s">
        <v>88</v>
      </c>
      <c r="AT335" s="0" t="s">
        <v>88</v>
      </c>
      <c r="AU335" s="0" t="s">
        <v>88</v>
      </c>
      <c r="AV335" s="0" t="s">
        <v>88</v>
      </c>
      <c r="AW335" s="0" t="s">
        <v>88</v>
      </c>
      <c r="AX335" s="0" t="s">
        <v>88</v>
      </c>
      <c r="AY335" s="0" t="s">
        <v>88</v>
      </c>
      <c r="AZ335" s="0" t="s">
        <v>88</v>
      </c>
      <c r="BA335" s="0" t="s">
        <v>88</v>
      </c>
      <c r="BB335" s="0" t="s">
        <v>88</v>
      </c>
      <c r="BC335" s="0" t="s">
        <v>88</v>
      </c>
      <c r="BD335" s="0" t="s">
        <v>88</v>
      </c>
      <c r="BE335" s="0" t="s">
        <v>88</v>
      </c>
      <c r="BF335" s="0" t="s">
        <v>88</v>
      </c>
      <c r="BG335" s="0" t="s">
        <v>88</v>
      </c>
      <c r="BH335" s="0" t="s">
        <v>88</v>
      </c>
      <c r="BI335" s="0" t="s">
        <v>88</v>
      </c>
      <c r="BJ335" s="0" t="s">
        <v>88</v>
      </c>
      <c r="BK335" s="0" t="s">
        <v>88</v>
      </c>
      <c r="BL335" s="0" t="s">
        <v>88</v>
      </c>
      <c r="BM335" s="0" t="s">
        <v>88</v>
      </c>
      <c r="BN335" s="0" t="s">
        <v>88</v>
      </c>
      <c r="BO335" s="0" t="s">
        <v>88</v>
      </c>
      <c r="BP335" s="0" t="s">
        <v>88</v>
      </c>
      <c r="BQ335" s="0" t="s">
        <v>88</v>
      </c>
      <c r="BR335" s="0" t="s">
        <v>88</v>
      </c>
    </row>
    <row r="336" customFormat="false" ht="12.75" hidden="false" customHeight="true" outlineLevel="0" collapsed="false">
      <c r="E336" s="15" t="s">
        <v>1213</v>
      </c>
      <c r="F336" s="15"/>
      <c r="G336" s="15"/>
      <c r="H336" s="11" t="s">
        <v>1214</v>
      </c>
      <c r="I336" s="11" t="s">
        <v>1215</v>
      </c>
      <c r="J336" s="11" t="s">
        <v>1216</v>
      </c>
      <c r="K336" s="11"/>
      <c r="L336" s="11" t="s">
        <v>103</v>
      </c>
      <c r="M336" s="11" t="s">
        <v>104</v>
      </c>
      <c r="N336" s="11"/>
      <c r="O336" s="11" t="s">
        <v>88</v>
      </c>
      <c r="Q336" s="0" t="s">
        <v>98</v>
      </c>
      <c r="Y336" s="0" t="s">
        <v>90</v>
      </c>
      <c r="AC336" s="0" t="s">
        <v>91</v>
      </c>
      <c r="AF336" s="0" t="s">
        <v>88</v>
      </c>
      <c r="AG336" s="0" t="s">
        <v>88</v>
      </c>
      <c r="AH336" s="0" t="s">
        <v>88</v>
      </c>
      <c r="AI336" s="0" t="s">
        <v>88</v>
      </c>
      <c r="AJ336" s="0" t="s">
        <v>88</v>
      </c>
      <c r="AK336" s="0" t="s">
        <v>88</v>
      </c>
      <c r="AL336" s="0" t="s">
        <v>88</v>
      </c>
      <c r="AM336" s="0" t="s">
        <v>88</v>
      </c>
      <c r="AN336" s="0" t="s">
        <v>88</v>
      </c>
      <c r="AO336" s="0" t="s">
        <v>88</v>
      </c>
      <c r="AP336" s="0" t="s">
        <v>88</v>
      </c>
      <c r="AQ336" s="0" t="s">
        <v>88</v>
      </c>
      <c r="AR336" s="0" t="s">
        <v>88</v>
      </c>
      <c r="AS336" s="0" t="s">
        <v>88</v>
      </c>
      <c r="AT336" s="0" t="s">
        <v>88</v>
      </c>
      <c r="AU336" s="0" t="s">
        <v>88</v>
      </c>
      <c r="AV336" s="0" t="s">
        <v>88</v>
      </c>
      <c r="AW336" s="0" t="s">
        <v>88</v>
      </c>
      <c r="AX336" s="0" t="s">
        <v>88</v>
      </c>
      <c r="AY336" s="0" t="s">
        <v>88</v>
      </c>
      <c r="AZ336" s="0" t="s">
        <v>88</v>
      </c>
      <c r="BA336" s="0" t="s">
        <v>88</v>
      </c>
      <c r="BB336" s="0" t="s">
        <v>88</v>
      </c>
      <c r="BC336" s="0" t="s">
        <v>88</v>
      </c>
      <c r="BD336" s="0" t="s">
        <v>88</v>
      </c>
      <c r="BE336" s="0" t="s">
        <v>88</v>
      </c>
      <c r="BF336" s="0" t="s">
        <v>88</v>
      </c>
      <c r="BG336" s="0" t="s">
        <v>88</v>
      </c>
      <c r="BH336" s="0" t="s">
        <v>88</v>
      </c>
      <c r="BI336" s="0" t="s">
        <v>88</v>
      </c>
      <c r="BJ336" s="0" t="s">
        <v>88</v>
      </c>
      <c r="BK336" s="0" t="s">
        <v>88</v>
      </c>
      <c r="BL336" s="0" t="s">
        <v>88</v>
      </c>
      <c r="BM336" s="0" t="s">
        <v>88</v>
      </c>
      <c r="BN336" s="0" t="s">
        <v>88</v>
      </c>
      <c r="BO336" s="0" t="s">
        <v>88</v>
      </c>
      <c r="BP336" s="0" t="s">
        <v>88</v>
      </c>
      <c r="BQ336" s="0" t="s">
        <v>88</v>
      </c>
      <c r="BR336" s="0" t="s">
        <v>88</v>
      </c>
    </row>
    <row r="337" customFormat="false" ht="12.75" hidden="false" customHeight="true" outlineLevel="0" collapsed="false">
      <c r="F337" s="16" t="s">
        <v>1217</v>
      </c>
      <c r="G337" s="16"/>
      <c r="H337" s="11" t="s">
        <v>1218</v>
      </c>
      <c r="I337" s="11" t="s">
        <v>1219</v>
      </c>
      <c r="J337" s="11" t="s">
        <v>1216</v>
      </c>
      <c r="K337" s="11"/>
      <c r="L337" s="11" t="s">
        <v>103</v>
      </c>
      <c r="M337" s="11" t="s">
        <v>104</v>
      </c>
      <c r="N337" s="11"/>
      <c r="O337" s="11" t="s">
        <v>88</v>
      </c>
      <c r="Q337" s="0" t="s">
        <v>98</v>
      </c>
      <c r="Y337" s="0" t="s">
        <v>90</v>
      </c>
      <c r="AC337" s="0" t="s">
        <v>91</v>
      </c>
      <c r="AF337" s="0" t="s">
        <v>88</v>
      </c>
      <c r="AG337" s="0" t="s">
        <v>88</v>
      </c>
      <c r="AH337" s="0" t="s">
        <v>88</v>
      </c>
      <c r="AI337" s="0" t="s">
        <v>88</v>
      </c>
      <c r="AJ337" s="0" t="s">
        <v>88</v>
      </c>
      <c r="AK337" s="0" t="s">
        <v>88</v>
      </c>
      <c r="AL337" s="0" t="s">
        <v>88</v>
      </c>
      <c r="AM337" s="0" t="s">
        <v>88</v>
      </c>
      <c r="AN337" s="0" t="s">
        <v>88</v>
      </c>
      <c r="AO337" s="0" t="s">
        <v>88</v>
      </c>
      <c r="AP337" s="0" t="s">
        <v>88</v>
      </c>
      <c r="AQ337" s="0" t="s">
        <v>88</v>
      </c>
      <c r="AR337" s="0" t="s">
        <v>88</v>
      </c>
      <c r="AS337" s="0" t="s">
        <v>88</v>
      </c>
      <c r="AT337" s="0" t="s">
        <v>88</v>
      </c>
      <c r="AU337" s="0" t="s">
        <v>88</v>
      </c>
      <c r="AV337" s="0" t="s">
        <v>88</v>
      </c>
      <c r="AW337" s="0" t="s">
        <v>88</v>
      </c>
      <c r="AX337" s="0" t="s">
        <v>88</v>
      </c>
      <c r="AY337" s="0" t="s">
        <v>88</v>
      </c>
      <c r="AZ337" s="0" t="s">
        <v>88</v>
      </c>
      <c r="BA337" s="0" t="s">
        <v>88</v>
      </c>
      <c r="BB337" s="0" t="s">
        <v>88</v>
      </c>
      <c r="BC337" s="0" t="s">
        <v>88</v>
      </c>
      <c r="BD337" s="0" t="s">
        <v>88</v>
      </c>
      <c r="BE337" s="0" t="s">
        <v>88</v>
      </c>
      <c r="BF337" s="0" t="s">
        <v>88</v>
      </c>
      <c r="BG337" s="0" t="s">
        <v>88</v>
      </c>
      <c r="BH337" s="0" t="s">
        <v>88</v>
      </c>
      <c r="BI337" s="0" t="s">
        <v>88</v>
      </c>
      <c r="BJ337" s="0" t="s">
        <v>88</v>
      </c>
      <c r="BK337" s="0" t="s">
        <v>88</v>
      </c>
      <c r="BL337" s="0" t="s">
        <v>88</v>
      </c>
      <c r="BM337" s="0" t="s">
        <v>88</v>
      </c>
      <c r="BN337" s="0" t="s">
        <v>88</v>
      </c>
      <c r="BO337" s="0" t="s">
        <v>88</v>
      </c>
      <c r="BP337" s="0" t="s">
        <v>88</v>
      </c>
      <c r="BQ337" s="0" t="s">
        <v>88</v>
      </c>
      <c r="BR337" s="0" t="s">
        <v>88</v>
      </c>
    </row>
    <row r="338" customFormat="false" ht="12.75" hidden="false" customHeight="false" outlineLevel="0" collapsed="false">
      <c r="G338" s="17" t="s">
        <v>1220</v>
      </c>
      <c r="H338" s="11" t="s">
        <v>1221</v>
      </c>
      <c r="I338" s="11" t="s">
        <v>1222</v>
      </c>
      <c r="J338" s="11" t="s">
        <v>1223</v>
      </c>
      <c r="K338" s="11" t="s">
        <v>1224</v>
      </c>
      <c r="L338" s="11" t="s">
        <v>103</v>
      </c>
      <c r="M338" s="11" t="s">
        <v>104</v>
      </c>
      <c r="N338" s="11" t="s">
        <v>113</v>
      </c>
      <c r="O338" s="11" t="s">
        <v>90</v>
      </c>
      <c r="Q338" s="0" t="s">
        <v>98</v>
      </c>
      <c r="Y338" s="0" t="s">
        <v>90</v>
      </c>
      <c r="AC338" s="0" t="s">
        <v>91</v>
      </c>
      <c r="AF338" s="0" t="s">
        <v>88</v>
      </c>
      <c r="AG338" s="0" t="s">
        <v>88</v>
      </c>
      <c r="AH338" s="0" t="s">
        <v>88</v>
      </c>
      <c r="AI338" s="0" t="s">
        <v>88</v>
      </c>
      <c r="AJ338" s="0" t="s">
        <v>88</v>
      </c>
      <c r="AK338" s="0" t="s">
        <v>88</v>
      </c>
      <c r="AL338" s="0" t="s">
        <v>88</v>
      </c>
      <c r="AM338" s="0" t="s">
        <v>88</v>
      </c>
      <c r="AN338" s="0" t="s">
        <v>88</v>
      </c>
      <c r="AO338" s="0" t="s">
        <v>88</v>
      </c>
      <c r="AP338" s="0" t="s">
        <v>88</v>
      </c>
      <c r="AQ338" s="0" t="s">
        <v>88</v>
      </c>
      <c r="AR338" s="0" t="s">
        <v>88</v>
      </c>
      <c r="AS338" s="0" t="s">
        <v>88</v>
      </c>
      <c r="AT338" s="0" t="s">
        <v>88</v>
      </c>
      <c r="AU338" s="0" t="s">
        <v>88</v>
      </c>
      <c r="AV338" s="0" t="s">
        <v>88</v>
      </c>
      <c r="AW338" s="0" t="s">
        <v>88</v>
      </c>
      <c r="AX338" s="0" t="s">
        <v>88</v>
      </c>
      <c r="AY338" s="0" t="s">
        <v>88</v>
      </c>
      <c r="AZ338" s="0" t="s">
        <v>88</v>
      </c>
      <c r="BA338" s="0" t="s">
        <v>88</v>
      </c>
      <c r="BB338" s="0" t="s">
        <v>88</v>
      </c>
      <c r="BC338" s="0" t="s">
        <v>88</v>
      </c>
      <c r="BD338" s="0" t="s">
        <v>88</v>
      </c>
      <c r="BE338" s="0" t="s">
        <v>88</v>
      </c>
      <c r="BF338" s="0" t="s">
        <v>88</v>
      </c>
      <c r="BG338" s="0" t="s">
        <v>88</v>
      </c>
      <c r="BH338" s="0" t="s">
        <v>88</v>
      </c>
      <c r="BI338" s="0" t="s">
        <v>88</v>
      </c>
      <c r="BJ338" s="0" t="s">
        <v>88</v>
      </c>
      <c r="BK338" s="0" t="s">
        <v>88</v>
      </c>
      <c r="BL338" s="0" t="s">
        <v>88</v>
      </c>
      <c r="BM338" s="0" t="s">
        <v>88</v>
      </c>
      <c r="BN338" s="0" t="s">
        <v>88</v>
      </c>
      <c r="BO338" s="0" t="s">
        <v>88</v>
      </c>
      <c r="BP338" s="0" t="s">
        <v>88</v>
      </c>
      <c r="BQ338" s="0" t="s">
        <v>88</v>
      </c>
      <c r="BR338" s="0" t="s">
        <v>88</v>
      </c>
    </row>
    <row r="339" customFormat="false" ht="12.75" hidden="false" customHeight="false" outlineLevel="0" collapsed="false">
      <c r="G339" s="17" t="s">
        <v>1225</v>
      </c>
      <c r="H339" s="11" t="s">
        <v>1226</v>
      </c>
      <c r="I339" s="11" t="s">
        <v>1227</v>
      </c>
      <c r="J339" s="11" t="s">
        <v>1223</v>
      </c>
      <c r="K339" s="11" t="s">
        <v>1224</v>
      </c>
      <c r="L339" s="11" t="s">
        <v>123</v>
      </c>
      <c r="M339" s="11" t="s">
        <v>104</v>
      </c>
      <c r="N339" s="11" t="s">
        <v>113</v>
      </c>
      <c r="O339" s="11" t="s">
        <v>88</v>
      </c>
      <c r="Q339" s="0" t="s">
        <v>98</v>
      </c>
      <c r="Y339" s="0" t="s">
        <v>90</v>
      </c>
      <c r="AC339" s="0" t="s">
        <v>91</v>
      </c>
      <c r="AF339" s="0" t="s">
        <v>88</v>
      </c>
      <c r="AG339" s="0" t="s">
        <v>88</v>
      </c>
      <c r="AH339" s="0" t="s">
        <v>88</v>
      </c>
      <c r="AI339" s="0" t="s">
        <v>88</v>
      </c>
      <c r="AJ339" s="0" t="s">
        <v>88</v>
      </c>
      <c r="AK339" s="0" t="s">
        <v>88</v>
      </c>
      <c r="AL339" s="0" t="s">
        <v>88</v>
      </c>
      <c r="AM339" s="0" t="s">
        <v>88</v>
      </c>
      <c r="AN339" s="0" t="s">
        <v>88</v>
      </c>
      <c r="AO339" s="0" t="s">
        <v>88</v>
      </c>
      <c r="AP339" s="0" t="s">
        <v>88</v>
      </c>
      <c r="AQ339" s="0" t="s">
        <v>88</v>
      </c>
      <c r="AR339" s="0" t="s">
        <v>88</v>
      </c>
      <c r="AS339" s="0" t="s">
        <v>88</v>
      </c>
      <c r="AT339" s="0" t="s">
        <v>88</v>
      </c>
      <c r="AU339" s="0" t="s">
        <v>88</v>
      </c>
      <c r="AV339" s="0" t="s">
        <v>88</v>
      </c>
      <c r="AW339" s="0" t="s">
        <v>88</v>
      </c>
      <c r="AX339" s="0" t="s">
        <v>88</v>
      </c>
      <c r="AY339" s="0" t="s">
        <v>88</v>
      </c>
      <c r="AZ339" s="0" t="s">
        <v>88</v>
      </c>
      <c r="BA339" s="0" t="s">
        <v>88</v>
      </c>
      <c r="BB339" s="0" t="s">
        <v>88</v>
      </c>
      <c r="BC339" s="0" t="s">
        <v>88</v>
      </c>
      <c r="BD339" s="0" t="s">
        <v>88</v>
      </c>
      <c r="BE339" s="0" t="s">
        <v>88</v>
      </c>
      <c r="BF339" s="0" t="s">
        <v>88</v>
      </c>
      <c r="BG339" s="0" t="s">
        <v>88</v>
      </c>
      <c r="BH339" s="0" t="s">
        <v>88</v>
      </c>
      <c r="BI339" s="0" t="s">
        <v>88</v>
      </c>
      <c r="BJ339" s="0" t="s">
        <v>88</v>
      </c>
      <c r="BK339" s="0" t="s">
        <v>88</v>
      </c>
      <c r="BL339" s="0" t="s">
        <v>88</v>
      </c>
      <c r="BM339" s="0" t="s">
        <v>88</v>
      </c>
      <c r="BN339" s="0" t="s">
        <v>88</v>
      </c>
      <c r="BO339" s="0" t="s">
        <v>88</v>
      </c>
      <c r="BP339" s="0" t="s">
        <v>88</v>
      </c>
      <c r="BQ339" s="0" t="s">
        <v>88</v>
      </c>
      <c r="BR339" s="0" t="s">
        <v>88</v>
      </c>
    </row>
    <row r="340" customFormat="false" ht="12.75" hidden="false" customHeight="false" outlineLevel="0" collapsed="false">
      <c r="G340" s="17" t="s">
        <v>1228</v>
      </c>
      <c r="H340" s="11" t="s">
        <v>1229</v>
      </c>
      <c r="I340" s="11" t="s">
        <v>1230</v>
      </c>
      <c r="J340" s="11" t="s">
        <v>1231</v>
      </c>
      <c r="K340" s="11" t="s">
        <v>1231</v>
      </c>
      <c r="L340" s="11" t="s">
        <v>381</v>
      </c>
      <c r="M340" s="11" t="s">
        <v>104</v>
      </c>
      <c r="N340" s="11" t="s">
        <v>113</v>
      </c>
      <c r="O340" s="11" t="s">
        <v>88</v>
      </c>
      <c r="Q340" s="0" t="s">
        <v>98</v>
      </c>
      <c r="Y340" s="0" t="s">
        <v>90</v>
      </c>
      <c r="AC340" s="0" t="s">
        <v>91</v>
      </c>
      <c r="AF340" s="0" t="s">
        <v>88</v>
      </c>
      <c r="AG340" s="0" t="s">
        <v>88</v>
      </c>
      <c r="AH340" s="0" t="s">
        <v>88</v>
      </c>
      <c r="AI340" s="0" t="s">
        <v>88</v>
      </c>
      <c r="AJ340" s="0" t="s">
        <v>88</v>
      </c>
      <c r="AK340" s="0" t="s">
        <v>88</v>
      </c>
      <c r="AL340" s="0" t="s">
        <v>88</v>
      </c>
      <c r="AM340" s="0" t="s">
        <v>88</v>
      </c>
      <c r="AN340" s="0" t="s">
        <v>88</v>
      </c>
      <c r="AO340" s="0" t="s">
        <v>88</v>
      </c>
      <c r="AP340" s="0" t="s">
        <v>88</v>
      </c>
      <c r="AQ340" s="0" t="s">
        <v>88</v>
      </c>
      <c r="AR340" s="0" t="s">
        <v>88</v>
      </c>
      <c r="AS340" s="0" t="s">
        <v>88</v>
      </c>
      <c r="AT340" s="0" t="s">
        <v>88</v>
      </c>
      <c r="AU340" s="0" t="s">
        <v>88</v>
      </c>
      <c r="AV340" s="0" t="s">
        <v>88</v>
      </c>
      <c r="AW340" s="0" t="s">
        <v>88</v>
      </c>
      <c r="AX340" s="0" t="s">
        <v>88</v>
      </c>
      <c r="AY340" s="0" t="s">
        <v>88</v>
      </c>
      <c r="AZ340" s="0" t="s">
        <v>88</v>
      </c>
      <c r="BA340" s="0" t="s">
        <v>88</v>
      </c>
      <c r="BB340" s="0" t="s">
        <v>88</v>
      </c>
      <c r="BC340" s="0" t="s">
        <v>88</v>
      </c>
      <c r="BD340" s="0" t="s">
        <v>88</v>
      </c>
      <c r="BE340" s="0" t="s">
        <v>88</v>
      </c>
      <c r="BF340" s="0" t="s">
        <v>88</v>
      </c>
      <c r="BG340" s="0" t="s">
        <v>88</v>
      </c>
      <c r="BH340" s="0" t="s">
        <v>88</v>
      </c>
      <c r="BI340" s="0" t="s">
        <v>88</v>
      </c>
      <c r="BJ340" s="0" t="s">
        <v>88</v>
      </c>
      <c r="BK340" s="0" t="s">
        <v>88</v>
      </c>
      <c r="BL340" s="0" t="s">
        <v>88</v>
      </c>
      <c r="BM340" s="0" t="s">
        <v>88</v>
      </c>
      <c r="BN340" s="0" t="s">
        <v>88</v>
      </c>
      <c r="BO340" s="0" t="s">
        <v>88</v>
      </c>
      <c r="BP340" s="0" t="s">
        <v>88</v>
      </c>
      <c r="BQ340" s="0" t="s">
        <v>88</v>
      </c>
      <c r="BR340" s="0" t="s">
        <v>88</v>
      </c>
    </row>
    <row r="341" customFormat="false" ht="12.75" hidden="false" customHeight="false" outlineLevel="0" collapsed="false">
      <c r="G341" s="17" t="s">
        <v>1232</v>
      </c>
      <c r="H341" s="11" t="s">
        <v>1233</v>
      </c>
      <c r="I341" s="11" t="s">
        <v>1234</v>
      </c>
      <c r="J341" s="11" t="s">
        <v>1235</v>
      </c>
      <c r="K341" s="11" t="s">
        <v>1236</v>
      </c>
      <c r="L341" s="11" t="s">
        <v>381</v>
      </c>
      <c r="M341" s="11" t="s">
        <v>104</v>
      </c>
      <c r="N341" s="11" t="s">
        <v>113</v>
      </c>
      <c r="O341" s="11" t="s">
        <v>88</v>
      </c>
      <c r="Q341" s="0" t="s">
        <v>98</v>
      </c>
      <c r="Y341" s="0" t="s">
        <v>90</v>
      </c>
      <c r="AC341" s="0" t="s">
        <v>91</v>
      </c>
      <c r="AF341" s="0" t="s">
        <v>88</v>
      </c>
      <c r="AG341" s="0" t="s">
        <v>88</v>
      </c>
      <c r="AH341" s="0" t="s">
        <v>88</v>
      </c>
      <c r="AI341" s="0" t="s">
        <v>88</v>
      </c>
      <c r="AJ341" s="0" t="s">
        <v>88</v>
      </c>
      <c r="AK341" s="0" t="s">
        <v>88</v>
      </c>
      <c r="AL341" s="0" t="s">
        <v>88</v>
      </c>
      <c r="AM341" s="0" t="s">
        <v>88</v>
      </c>
      <c r="AN341" s="0" t="s">
        <v>88</v>
      </c>
      <c r="AO341" s="0" t="s">
        <v>88</v>
      </c>
      <c r="AP341" s="0" t="s">
        <v>88</v>
      </c>
      <c r="AQ341" s="0" t="s">
        <v>88</v>
      </c>
      <c r="AR341" s="0" t="s">
        <v>88</v>
      </c>
      <c r="AS341" s="0" t="s">
        <v>88</v>
      </c>
      <c r="AT341" s="0" t="s">
        <v>88</v>
      </c>
      <c r="AU341" s="0" t="s">
        <v>88</v>
      </c>
      <c r="AV341" s="0" t="s">
        <v>88</v>
      </c>
      <c r="AW341" s="0" t="s">
        <v>88</v>
      </c>
      <c r="AX341" s="0" t="s">
        <v>88</v>
      </c>
      <c r="AY341" s="0" t="s">
        <v>88</v>
      </c>
      <c r="AZ341" s="0" t="s">
        <v>88</v>
      </c>
      <c r="BA341" s="0" t="s">
        <v>88</v>
      </c>
      <c r="BB341" s="0" t="s">
        <v>88</v>
      </c>
      <c r="BC341" s="0" t="s">
        <v>88</v>
      </c>
      <c r="BD341" s="0" t="s">
        <v>88</v>
      </c>
      <c r="BE341" s="0" t="s">
        <v>88</v>
      </c>
      <c r="BF341" s="0" t="s">
        <v>88</v>
      </c>
      <c r="BG341" s="0" t="s">
        <v>88</v>
      </c>
      <c r="BH341" s="0" t="s">
        <v>88</v>
      </c>
      <c r="BI341" s="0" t="s">
        <v>88</v>
      </c>
      <c r="BJ341" s="0" t="s">
        <v>88</v>
      </c>
      <c r="BK341" s="0" t="s">
        <v>88</v>
      </c>
      <c r="BL341" s="0" t="s">
        <v>88</v>
      </c>
      <c r="BM341" s="0" t="s">
        <v>88</v>
      </c>
      <c r="BN341" s="0" t="s">
        <v>88</v>
      </c>
      <c r="BO341" s="0" t="s">
        <v>88</v>
      </c>
      <c r="BP341" s="0" t="s">
        <v>88</v>
      </c>
      <c r="BQ341" s="0" t="s">
        <v>88</v>
      </c>
      <c r="BR341" s="0" t="s">
        <v>88</v>
      </c>
    </row>
    <row r="342" customFormat="false" ht="12.75" hidden="false" customHeight="false" outlineLevel="0" collapsed="false">
      <c r="G342" s="17" t="s">
        <v>1237</v>
      </c>
      <c r="H342" s="11" t="s">
        <v>1238</v>
      </c>
      <c r="I342" s="11" t="s">
        <v>1239</v>
      </c>
      <c r="J342" s="11" t="s">
        <v>1240</v>
      </c>
      <c r="K342" s="11" t="s">
        <v>1240</v>
      </c>
      <c r="L342" s="11" t="s">
        <v>381</v>
      </c>
      <c r="M342" s="11" t="s">
        <v>104</v>
      </c>
      <c r="N342" s="11" t="s">
        <v>113</v>
      </c>
      <c r="O342" s="11" t="s">
        <v>88</v>
      </c>
      <c r="Q342" s="0" t="s">
        <v>98</v>
      </c>
      <c r="Y342" s="0" t="s">
        <v>90</v>
      </c>
      <c r="AC342" s="0" t="s">
        <v>91</v>
      </c>
      <c r="AF342" s="0" t="s">
        <v>88</v>
      </c>
      <c r="AG342" s="0" t="s">
        <v>88</v>
      </c>
      <c r="AH342" s="0" t="s">
        <v>88</v>
      </c>
      <c r="AI342" s="0" t="s">
        <v>88</v>
      </c>
      <c r="AJ342" s="0" t="s">
        <v>88</v>
      </c>
      <c r="AK342" s="0" t="s">
        <v>88</v>
      </c>
      <c r="AL342" s="0" t="s">
        <v>88</v>
      </c>
      <c r="AM342" s="0" t="s">
        <v>88</v>
      </c>
      <c r="AN342" s="0" t="s">
        <v>88</v>
      </c>
      <c r="AO342" s="0" t="s">
        <v>88</v>
      </c>
      <c r="AP342" s="0" t="s">
        <v>88</v>
      </c>
      <c r="AQ342" s="0" t="s">
        <v>88</v>
      </c>
      <c r="AR342" s="0" t="s">
        <v>88</v>
      </c>
      <c r="AS342" s="0" t="s">
        <v>88</v>
      </c>
      <c r="AT342" s="0" t="s">
        <v>88</v>
      </c>
      <c r="AU342" s="0" t="s">
        <v>88</v>
      </c>
      <c r="AV342" s="0" t="s">
        <v>88</v>
      </c>
      <c r="AW342" s="0" t="s">
        <v>88</v>
      </c>
      <c r="AX342" s="0" t="s">
        <v>88</v>
      </c>
      <c r="AY342" s="0" t="s">
        <v>88</v>
      </c>
      <c r="AZ342" s="0" t="s">
        <v>88</v>
      </c>
      <c r="BA342" s="0" t="s">
        <v>88</v>
      </c>
      <c r="BB342" s="0" t="s">
        <v>88</v>
      </c>
      <c r="BC342" s="0" t="s">
        <v>88</v>
      </c>
      <c r="BD342" s="0" t="s">
        <v>88</v>
      </c>
      <c r="BE342" s="0" t="s">
        <v>88</v>
      </c>
      <c r="BF342" s="0" t="s">
        <v>88</v>
      </c>
      <c r="BG342" s="0" t="s">
        <v>88</v>
      </c>
      <c r="BH342" s="0" t="s">
        <v>88</v>
      </c>
      <c r="BI342" s="0" t="s">
        <v>88</v>
      </c>
      <c r="BJ342" s="0" t="s">
        <v>88</v>
      </c>
      <c r="BK342" s="0" t="s">
        <v>88</v>
      </c>
      <c r="BL342" s="0" t="s">
        <v>88</v>
      </c>
      <c r="BM342" s="0" t="s">
        <v>88</v>
      </c>
      <c r="BN342" s="0" t="s">
        <v>88</v>
      </c>
      <c r="BO342" s="0" t="s">
        <v>88</v>
      </c>
      <c r="BP342" s="0" t="s">
        <v>88</v>
      </c>
      <c r="BQ342" s="0" t="s">
        <v>88</v>
      </c>
      <c r="BR342" s="0" t="s">
        <v>88</v>
      </c>
    </row>
    <row r="343" customFormat="false" ht="12.75" hidden="false" customHeight="false" outlineLevel="0" collapsed="false">
      <c r="G343" s="17" t="s">
        <v>1241</v>
      </c>
      <c r="H343" s="11" t="s">
        <v>1242</v>
      </c>
      <c r="I343" s="11" t="s">
        <v>1243</v>
      </c>
      <c r="J343" s="11" t="s">
        <v>405</v>
      </c>
      <c r="K343" s="11" t="s">
        <v>406</v>
      </c>
      <c r="L343" s="11" t="s">
        <v>381</v>
      </c>
      <c r="M343" s="11" t="s">
        <v>104</v>
      </c>
      <c r="N343" s="11" t="s">
        <v>113</v>
      </c>
      <c r="O343" s="11" t="s">
        <v>88</v>
      </c>
      <c r="Q343" s="0" t="s">
        <v>98</v>
      </c>
      <c r="Y343" s="0" t="s">
        <v>90</v>
      </c>
      <c r="AC343" s="0" t="s">
        <v>91</v>
      </c>
      <c r="AF343" s="0" t="s">
        <v>88</v>
      </c>
      <c r="AG343" s="0" t="s">
        <v>88</v>
      </c>
      <c r="AH343" s="0" t="s">
        <v>88</v>
      </c>
      <c r="AI343" s="0" t="s">
        <v>88</v>
      </c>
      <c r="AJ343" s="0" t="s">
        <v>88</v>
      </c>
      <c r="AK343" s="0" t="s">
        <v>88</v>
      </c>
      <c r="AL343" s="0" t="s">
        <v>88</v>
      </c>
      <c r="AM343" s="0" t="s">
        <v>88</v>
      </c>
      <c r="AN343" s="0" t="s">
        <v>88</v>
      </c>
      <c r="AO343" s="0" t="s">
        <v>88</v>
      </c>
      <c r="AP343" s="0" t="s">
        <v>88</v>
      </c>
      <c r="AQ343" s="0" t="s">
        <v>88</v>
      </c>
      <c r="AR343" s="0" t="s">
        <v>88</v>
      </c>
      <c r="AS343" s="0" t="s">
        <v>88</v>
      </c>
      <c r="AT343" s="0" t="s">
        <v>88</v>
      </c>
      <c r="AU343" s="0" t="s">
        <v>88</v>
      </c>
      <c r="AV343" s="0" t="s">
        <v>88</v>
      </c>
      <c r="AW343" s="0" t="s">
        <v>88</v>
      </c>
      <c r="AX343" s="0" t="s">
        <v>88</v>
      </c>
      <c r="AY343" s="0" t="s">
        <v>88</v>
      </c>
      <c r="AZ343" s="0" t="s">
        <v>88</v>
      </c>
      <c r="BA343" s="0" t="s">
        <v>88</v>
      </c>
      <c r="BB343" s="0" t="s">
        <v>88</v>
      </c>
      <c r="BC343" s="0" t="s">
        <v>88</v>
      </c>
      <c r="BD343" s="0" t="s">
        <v>88</v>
      </c>
      <c r="BE343" s="0" t="s">
        <v>88</v>
      </c>
      <c r="BF343" s="0" t="s">
        <v>88</v>
      </c>
      <c r="BG343" s="0" t="s">
        <v>88</v>
      </c>
      <c r="BH343" s="0" t="s">
        <v>88</v>
      </c>
      <c r="BI343" s="0" t="s">
        <v>88</v>
      </c>
      <c r="BJ343" s="0" t="s">
        <v>88</v>
      </c>
      <c r="BK343" s="0" t="s">
        <v>88</v>
      </c>
      <c r="BL343" s="0" t="s">
        <v>88</v>
      </c>
      <c r="BM343" s="0" t="s">
        <v>88</v>
      </c>
      <c r="BN343" s="0" t="s">
        <v>88</v>
      </c>
      <c r="BO343" s="0" t="s">
        <v>88</v>
      </c>
      <c r="BP343" s="0" t="s">
        <v>88</v>
      </c>
      <c r="BQ343" s="0" t="s">
        <v>88</v>
      </c>
      <c r="BR343" s="0" t="s">
        <v>88</v>
      </c>
    </row>
    <row r="344" customFormat="false" ht="12.75" hidden="false" customHeight="true" outlineLevel="0" collapsed="false">
      <c r="E344" s="15" t="s">
        <v>1244</v>
      </c>
      <c r="F344" s="15"/>
      <c r="G344" s="15"/>
      <c r="H344" s="11" t="s">
        <v>1245</v>
      </c>
      <c r="I344" s="11" t="s">
        <v>1246</v>
      </c>
      <c r="J344" s="11" t="s">
        <v>1247</v>
      </c>
      <c r="K344" s="11"/>
      <c r="L344" s="11" t="s">
        <v>103</v>
      </c>
      <c r="M344" s="11" t="s">
        <v>104</v>
      </c>
      <c r="N344" s="11"/>
      <c r="O344" s="11" t="s">
        <v>88</v>
      </c>
      <c r="Q344" s="0" t="s">
        <v>98</v>
      </c>
      <c r="Y344" s="0" t="s">
        <v>90</v>
      </c>
      <c r="AC344" s="0" t="s">
        <v>91</v>
      </c>
      <c r="AF344" s="0" t="s">
        <v>88</v>
      </c>
      <c r="AG344" s="0" t="s">
        <v>88</v>
      </c>
      <c r="AH344" s="0" t="s">
        <v>88</v>
      </c>
      <c r="AI344" s="0" t="s">
        <v>88</v>
      </c>
      <c r="AJ344" s="0" t="s">
        <v>88</v>
      </c>
      <c r="AK344" s="0" t="s">
        <v>88</v>
      </c>
      <c r="AL344" s="0" t="s">
        <v>88</v>
      </c>
      <c r="AM344" s="0" t="s">
        <v>88</v>
      </c>
      <c r="AN344" s="0" t="s">
        <v>88</v>
      </c>
      <c r="AO344" s="0" t="s">
        <v>88</v>
      </c>
      <c r="AP344" s="0" t="s">
        <v>88</v>
      </c>
      <c r="AQ344" s="0" t="s">
        <v>88</v>
      </c>
      <c r="AR344" s="0" t="s">
        <v>88</v>
      </c>
      <c r="AS344" s="0" t="s">
        <v>88</v>
      </c>
      <c r="AT344" s="0" t="s">
        <v>88</v>
      </c>
      <c r="AU344" s="0" t="s">
        <v>88</v>
      </c>
      <c r="AV344" s="0" t="s">
        <v>88</v>
      </c>
      <c r="AW344" s="0" t="s">
        <v>88</v>
      </c>
      <c r="AX344" s="0" t="s">
        <v>88</v>
      </c>
      <c r="AY344" s="0" t="s">
        <v>88</v>
      </c>
      <c r="AZ344" s="0" t="s">
        <v>88</v>
      </c>
      <c r="BA344" s="0" t="s">
        <v>88</v>
      </c>
      <c r="BB344" s="0" t="s">
        <v>88</v>
      </c>
      <c r="BC344" s="0" t="s">
        <v>88</v>
      </c>
      <c r="BD344" s="0" t="s">
        <v>88</v>
      </c>
      <c r="BE344" s="0" t="s">
        <v>88</v>
      </c>
      <c r="BF344" s="0" t="s">
        <v>88</v>
      </c>
      <c r="BG344" s="0" t="s">
        <v>88</v>
      </c>
      <c r="BH344" s="0" t="s">
        <v>88</v>
      </c>
      <c r="BI344" s="0" t="s">
        <v>88</v>
      </c>
      <c r="BJ344" s="0" t="s">
        <v>88</v>
      </c>
      <c r="BK344" s="0" t="s">
        <v>88</v>
      </c>
      <c r="BL344" s="0" t="s">
        <v>88</v>
      </c>
      <c r="BM344" s="0" t="s">
        <v>88</v>
      </c>
      <c r="BN344" s="0" t="s">
        <v>88</v>
      </c>
      <c r="BO344" s="0" t="s">
        <v>88</v>
      </c>
      <c r="BP344" s="0" t="s">
        <v>88</v>
      </c>
      <c r="BQ344" s="0" t="s">
        <v>88</v>
      </c>
      <c r="BR344" s="0" t="s">
        <v>88</v>
      </c>
    </row>
    <row r="345" customFormat="false" ht="12.75" hidden="false" customHeight="true" outlineLevel="0" collapsed="false">
      <c r="F345" s="16" t="s">
        <v>1248</v>
      </c>
      <c r="G345" s="16"/>
      <c r="H345" s="11" t="s">
        <v>1245</v>
      </c>
      <c r="I345" s="11" t="s">
        <v>1249</v>
      </c>
      <c r="J345" s="11" t="s">
        <v>1247</v>
      </c>
      <c r="K345" s="11"/>
      <c r="L345" s="11" t="s">
        <v>103</v>
      </c>
      <c r="M345" s="11" t="s">
        <v>104</v>
      </c>
      <c r="N345" s="11"/>
      <c r="O345" s="11" t="s">
        <v>88</v>
      </c>
      <c r="Q345" s="0" t="s">
        <v>98</v>
      </c>
      <c r="Y345" s="0" t="s">
        <v>90</v>
      </c>
      <c r="AC345" s="0" t="s">
        <v>91</v>
      </c>
      <c r="AF345" s="0" t="s">
        <v>88</v>
      </c>
      <c r="AG345" s="0" t="s">
        <v>88</v>
      </c>
      <c r="AH345" s="0" t="s">
        <v>88</v>
      </c>
      <c r="AI345" s="0" t="s">
        <v>88</v>
      </c>
      <c r="AJ345" s="0" t="s">
        <v>88</v>
      </c>
      <c r="AK345" s="0" t="s">
        <v>88</v>
      </c>
      <c r="AL345" s="0" t="s">
        <v>88</v>
      </c>
      <c r="AM345" s="0" t="s">
        <v>88</v>
      </c>
      <c r="AN345" s="0" t="s">
        <v>88</v>
      </c>
      <c r="AO345" s="0" t="s">
        <v>88</v>
      </c>
      <c r="AP345" s="0" t="s">
        <v>88</v>
      </c>
      <c r="AQ345" s="0" t="s">
        <v>88</v>
      </c>
      <c r="AR345" s="0" t="s">
        <v>88</v>
      </c>
      <c r="AS345" s="0" t="s">
        <v>88</v>
      </c>
      <c r="AT345" s="0" t="s">
        <v>88</v>
      </c>
      <c r="AU345" s="0" t="s">
        <v>88</v>
      </c>
      <c r="AV345" s="0" t="s">
        <v>88</v>
      </c>
      <c r="AW345" s="0" t="s">
        <v>88</v>
      </c>
      <c r="AX345" s="0" t="s">
        <v>88</v>
      </c>
      <c r="AY345" s="0" t="s">
        <v>88</v>
      </c>
      <c r="AZ345" s="0" t="s">
        <v>88</v>
      </c>
      <c r="BA345" s="0" t="s">
        <v>88</v>
      </c>
      <c r="BB345" s="0" t="s">
        <v>88</v>
      </c>
      <c r="BC345" s="0" t="s">
        <v>88</v>
      </c>
      <c r="BD345" s="0" t="s">
        <v>88</v>
      </c>
      <c r="BE345" s="0" t="s">
        <v>88</v>
      </c>
      <c r="BF345" s="0" t="s">
        <v>88</v>
      </c>
      <c r="BG345" s="0" t="s">
        <v>88</v>
      </c>
      <c r="BH345" s="0" t="s">
        <v>88</v>
      </c>
      <c r="BI345" s="0" t="s">
        <v>88</v>
      </c>
      <c r="BJ345" s="0" t="s">
        <v>88</v>
      </c>
      <c r="BK345" s="0" t="s">
        <v>88</v>
      </c>
      <c r="BL345" s="0" t="s">
        <v>88</v>
      </c>
      <c r="BM345" s="0" t="s">
        <v>88</v>
      </c>
      <c r="BN345" s="0" t="s">
        <v>88</v>
      </c>
      <c r="BO345" s="0" t="s">
        <v>88</v>
      </c>
      <c r="BP345" s="0" t="s">
        <v>88</v>
      </c>
      <c r="BQ345" s="0" t="s">
        <v>88</v>
      </c>
      <c r="BR345" s="0" t="s">
        <v>88</v>
      </c>
    </row>
    <row r="346" customFormat="false" ht="12.75" hidden="false" customHeight="false" outlineLevel="0" collapsed="false">
      <c r="G346" s="17" t="s">
        <v>1250</v>
      </c>
      <c r="H346" s="11" t="s">
        <v>1251</v>
      </c>
      <c r="I346" s="11" t="s">
        <v>1252</v>
      </c>
      <c r="J346" s="11" t="s">
        <v>1253</v>
      </c>
      <c r="K346" s="11" t="s">
        <v>1253</v>
      </c>
      <c r="L346" s="11" t="s">
        <v>123</v>
      </c>
      <c r="M346" s="11" t="s">
        <v>104</v>
      </c>
      <c r="N346" s="11" t="s">
        <v>113</v>
      </c>
      <c r="O346" s="11" t="s">
        <v>90</v>
      </c>
      <c r="Q346" s="0" t="s">
        <v>98</v>
      </c>
      <c r="Y346" s="0" t="s">
        <v>90</v>
      </c>
      <c r="AC346" s="0" t="s">
        <v>91</v>
      </c>
      <c r="AF346" s="0" t="s">
        <v>88</v>
      </c>
      <c r="AG346" s="0" t="s">
        <v>88</v>
      </c>
      <c r="AH346" s="0" t="s">
        <v>88</v>
      </c>
      <c r="AI346" s="0" t="s">
        <v>88</v>
      </c>
      <c r="AJ346" s="0" t="s">
        <v>88</v>
      </c>
      <c r="AK346" s="0" t="s">
        <v>88</v>
      </c>
      <c r="AL346" s="0" t="s">
        <v>88</v>
      </c>
      <c r="AM346" s="0" t="s">
        <v>88</v>
      </c>
      <c r="AN346" s="0" t="s">
        <v>88</v>
      </c>
      <c r="AO346" s="0" t="s">
        <v>88</v>
      </c>
      <c r="AP346" s="0" t="s">
        <v>88</v>
      </c>
      <c r="AQ346" s="0" t="s">
        <v>88</v>
      </c>
      <c r="AR346" s="0" t="s">
        <v>88</v>
      </c>
      <c r="AS346" s="0" t="s">
        <v>88</v>
      </c>
      <c r="AT346" s="0" t="s">
        <v>88</v>
      </c>
      <c r="AU346" s="0" t="s">
        <v>88</v>
      </c>
      <c r="AV346" s="0" t="s">
        <v>88</v>
      </c>
      <c r="AW346" s="0" t="s">
        <v>88</v>
      </c>
      <c r="AX346" s="0" t="s">
        <v>88</v>
      </c>
      <c r="AY346" s="0" t="s">
        <v>88</v>
      </c>
      <c r="AZ346" s="0" t="s">
        <v>88</v>
      </c>
      <c r="BA346" s="0" t="s">
        <v>88</v>
      </c>
      <c r="BB346" s="0" t="s">
        <v>88</v>
      </c>
      <c r="BC346" s="0" t="s">
        <v>88</v>
      </c>
      <c r="BD346" s="0" t="s">
        <v>88</v>
      </c>
      <c r="BE346" s="0" t="s">
        <v>88</v>
      </c>
      <c r="BF346" s="0" t="s">
        <v>88</v>
      </c>
      <c r="BG346" s="0" t="s">
        <v>88</v>
      </c>
      <c r="BH346" s="0" t="s">
        <v>88</v>
      </c>
      <c r="BI346" s="0" t="s">
        <v>88</v>
      </c>
      <c r="BJ346" s="0" t="s">
        <v>88</v>
      </c>
      <c r="BK346" s="0" t="s">
        <v>88</v>
      </c>
      <c r="BL346" s="0" t="s">
        <v>88</v>
      </c>
      <c r="BM346" s="0" t="s">
        <v>88</v>
      </c>
      <c r="BN346" s="0" t="s">
        <v>88</v>
      </c>
      <c r="BO346" s="0" t="s">
        <v>88</v>
      </c>
      <c r="BP346" s="0" t="s">
        <v>88</v>
      </c>
      <c r="BQ346" s="0" t="s">
        <v>88</v>
      </c>
      <c r="BR346" s="0" t="s">
        <v>88</v>
      </c>
    </row>
    <row r="347" customFormat="false" ht="12.75" hidden="false" customHeight="false" outlineLevel="0" collapsed="false">
      <c r="G347" s="17" t="s">
        <v>1254</v>
      </c>
      <c r="H347" s="11" t="s">
        <v>1255</v>
      </c>
      <c r="I347" s="11" t="s">
        <v>1256</v>
      </c>
      <c r="J347" s="11" t="s">
        <v>1257</v>
      </c>
      <c r="K347" s="11" t="s">
        <v>1258</v>
      </c>
      <c r="L347" s="11" t="s">
        <v>123</v>
      </c>
      <c r="M347" s="11" t="s">
        <v>104</v>
      </c>
      <c r="N347" s="11" t="s">
        <v>113</v>
      </c>
      <c r="O347" s="11" t="s">
        <v>88</v>
      </c>
      <c r="Q347" s="0" t="s">
        <v>98</v>
      </c>
      <c r="Y347" s="0" t="s">
        <v>90</v>
      </c>
      <c r="AC347" s="0" t="s">
        <v>91</v>
      </c>
      <c r="AF347" s="0" t="s">
        <v>88</v>
      </c>
      <c r="AG347" s="0" t="s">
        <v>88</v>
      </c>
      <c r="AH347" s="0" t="s">
        <v>88</v>
      </c>
      <c r="AI347" s="0" t="s">
        <v>88</v>
      </c>
      <c r="AJ347" s="0" t="s">
        <v>88</v>
      </c>
      <c r="AK347" s="0" t="s">
        <v>88</v>
      </c>
      <c r="AL347" s="0" t="s">
        <v>88</v>
      </c>
      <c r="AM347" s="0" t="s">
        <v>88</v>
      </c>
      <c r="AN347" s="0" t="s">
        <v>88</v>
      </c>
      <c r="AO347" s="0" t="s">
        <v>88</v>
      </c>
      <c r="AP347" s="0" t="s">
        <v>88</v>
      </c>
      <c r="AQ347" s="0" t="s">
        <v>88</v>
      </c>
      <c r="AR347" s="0" t="s">
        <v>88</v>
      </c>
      <c r="AS347" s="0" t="s">
        <v>88</v>
      </c>
      <c r="AT347" s="0" t="s">
        <v>88</v>
      </c>
      <c r="AU347" s="0" t="s">
        <v>88</v>
      </c>
      <c r="AV347" s="0" t="s">
        <v>88</v>
      </c>
      <c r="AW347" s="0" t="s">
        <v>88</v>
      </c>
      <c r="AX347" s="0" t="s">
        <v>88</v>
      </c>
      <c r="AY347" s="0" t="s">
        <v>88</v>
      </c>
      <c r="AZ347" s="0" t="s">
        <v>88</v>
      </c>
      <c r="BA347" s="0" t="s">
        <v>88</v>
      </c>
      <c r="BB347" s="0" t="s">
        <v>88</v>
      </c>
      <c r="BC347" s="0" t="s">
        <v>88</v>
      </c>
      <c r="BD347" s="0" t="s">
        <v>88</v>
      </c>
      <c r="BE347" s="0" t="s">
        <v>88</v>
      </c>
      <c r="BF347" s="0" t="s">
        <v>88</v>
      </c>
      <c r="BG347" s="0" t="s">
        <v>88</v>
      </c>
      <c r="BH347" s="0" t="s">
        <v>88</v>
      </c>
      <c r="BI347" s="0" t="s">
        <v>88</v>
      </c>
      <c r="BJ347" s="0" t="s">
        <v>88</v>
      </c>
      <c r="BK347" s="0" t="s">
        <v>88</v>
      </c>
      <c r="BL347" s="0" t="s">
        <v>88</v>
      </c>
      <c r="BM347" s="0" t="s">
        <v>88</v>
      </c>
      <c r="BN347" s="0" t="s">
        <v>88</v>
      </c>
      <c r="BO347" s="0" t="s">
        <v>88</v>
      </c>
      <c r="BP347" s="0" t="s">
        <v>88</v>
      </c>
      <c r="BQ347" s="0" t="s">
        <v>88</v>
      </c>
      <c r="BR347" s="0" t="s">
        <v>88</v>
      </c>
    </row>
    <row r="348" customFormat="false" ht="12.75" hidden="false" customHeight="false" outlineLevel="0" collapsed="false">
      <c r="G348" s="17" t="s">
        <v>1259</v>
      </c>
      <c r="H348" s="11" t="s">
        <v>1260</v>
      </c>
      <c r="I348" s="11" t="s">
        <v>1261</v>
      </c>
      <c r="J348" s="11" t="s">
        <v>1262</v>
      </c>
      <c r="K348" s="11" t="s">
        <v>1263</v>
      </c>
      <c r="L348" s="11" t="s">
        <v>123</v>
      </c>
      <c r="M348" s="11" t="s">
        <v>104</v>
      </c>
      <c r="N348" s="11" t="s">
        <v>113</v>
      </c>
      <c r="O348" s="11" t="s">
        <v>88</v>
      </c>
      <c r="Q348" s="0" t="s">
        <v>98</v>
      </c>
      <c r="Y348" s="0" t="s">
        <v>90</v>
      </c>
      <c r="AC348" s="0" t="s">
        <v>91</v>
      </c>
      <c r="AF348" s="0" t="s">
        <v>88</v>
      </c>
      <c r="AG348" s="0" t="s">
        <v>88</v>
      </c>
      <c r="AH348" s="0" t="s">
        <v>88</v>
      </c>
      <c r="AI348" s="0" t="s">
        <v>88</v>
      </c>
      <c r="AJ348" s="0" t="s">
        <v>88</v>
      </c>
      <c r="AK348" s="0" t="s">
        <v>88</v>
      </c>
      <c r="AL348" s="0" t="s">
        <v>88</v>
      </c>
      <c r="AM348" s="0" t="s">
        <v>88</v>
      </c>
      <c r="AN348" s="0" t="s">
        <v>88</v>
      </c>
      <c r="AO348" s="0" t="s">
        <v>88</v>
      </c>
      <c r="AP348" s="0" t="s">
        <v>88</v>
      </c>
      <c r="AQ348" s="0" t="s">
        <v>88</v>
      </c>
      <c r="AR348" s="0" t="s">
        <v>88</v>
      </c>
      <c r="AS348" s="0" t="s">
        <v>88</v>
      </c>
      <c r="AT348" s="0" t="s">
        <v>88</v>
      </c>
      <c r="AU348" s="0" t="s">
        <v>88</v>
      </c>
      <c r="AV348" s="0" t="s">
        <v>88</v>
      </c>
      <c r="AW348" s="0" t="s">
        <v>88</v>
      </c>
      <c r="AX348" s="0" t="s">
        <v>88</v>
      </c>
      <c r="AY348" s="0" t="s">
        <v>88</v>
      </c>
      <c r="AZ348" s="0" t="s">
        <v>88</v>
      </c>
      <c r="BA348" s="0" t="s">
        <v>88</v>
      </c>
      <c r="BB348" s="0" t="s">
        <v>88</v>
      </c>
      <c r="BC348" s="0" t="s">
        <v>88</v>
      </c>
      <c r="BD348" s="0" t="s">
        <v>88</v>
      </c>
      <c r="BE348" s="0" t="s">
        <v>88</v>
      </c>
      <c r="BF348" s="0" t="s">
        <v>88</v>
      </c>
      <c r="BG348" s="0" t="s">
        <v>88</v>
      </c>
      <c r="BH348" s="0" t="s">
        <v>88</v>
      </c>
      <c r="BI348" s="0" t="s">
        <v>88</v>
      </c>
      <c r="BJ348" s="0" t="s">
        <v>88</v>
      </c>
      <c r="BK348" s="0" t="s">
        <v>88</v>
      </c>
      <c r="BL348" s="0" t="s">
        <v>88</v>
      </c>
      <c r="BM348" s="0" t="s">
        <v>88</v>
      </c>
      <c r="BN348" s="0" t="s">
        <v>88</v>
      </c>
      <c r="BO348" s="0" t="s">
        <v>88</v>
      </c>
      <c r="BP348" s="0" t="s">
        <v>88</v>
      </c>
      <c r="BQ348" s="0" t="s">
        <v>88</v>
      </c>
      <c r="BR348" s="0" t="s">
        <v>88</v>
      </c>
    </row>
    <row r="349" customFormat="false" ht="12.75" hidden="false" customHeight="false" outlineLevel="0" collapsed="false">
      <c r="G349" s="17" t="s">
        <v>1264</v>
      </c>
      <c r="H349" s="11" t="s">
        <v>1265</v>
      </c>
      <c r="I349" s="11" t="s">
        <v>1266</v>
      </c>
      <c r="J349" s="11" t="s">
        <v>1267</v>
      </c>
      <c r="K349" s="11" t="s">
        <v>1268</v>
      </c>
      <c r="L349" s="11" t="s">
        <v>123</v>
      </c>
      <c r="M349" s="11" t="s">
        <v>104</v>
      </c>
      <c r="N349" s="11" t="s">
        <v>113</v>
      </c>
      <c r="O349" s="11" t="s">
        <v>88</v>
      </c>
      <c r="Q349" s="0" t="s">
        <v>98</v>
      </c>
      <c r="Y349" s="0" t="s">
        <v>90</v>
      </c>
      <c r="AC349" s="0" t="s">
        <v>91</v>
      </c>
      <c r="AF349" s="0" t="s">
        <v>88</v>
      </c>
      <c r="AG349" s="0" t="s">
        <v>88</v>
      </c>
      <c r="AH349" s="0" t="s">
        <v>88</v>
      </c>
      <c r="AI349" s="0" t="s">
        <v>88</v>
      </c>
      <c r="AJ349" s="0" t="s">
        <v>88</v>
      </c>
      <c r="AK349" s="0" t="s">
        <v>88</v>
      </c>
      <c r="AL349" s="0" t="s">
        <v>88</v>
      </c>
      <c r="AM349" s="0" t="s">
        <v>88</v>
      </c>
      <c r="AN349" s="0" t="s">
        <v>88</v>
      </c>
      <c r="AO349" s="0" t="s">
        <v>88</v>
      </c>
      <c r="AP349" s="0" t="s">
        <v>88</v>
      </c>
      <c r="AQ349" s="0" t="s">
        <v>88</v>
      </c>
      <c r="AR349" s="0" t="s">
        <v>88</v>
      </c>
      <c r="AS349" s="0" t="s">
        <v>88</v>
      </c>
      <c r="AT349" s="0" t="s">
        <v>88</v>
      </c>
      <c r="AU349" s="0" t="s">
        <v>88</v>
      </c>
      <c r="AV349" s="0" t="s">
        <v>88</v>
      </c>
      <c r="AW349" s="0" t="s">
        <v>88</v>
      </c>
      <c r="AX349" s="0" t="s">
        <v>88</v>
      </c>
      <c r="AY349" s="0" t="s">
        <v>88</v>
      </c>
      <c r="AZ349" s="0" t="s">
        <v>88</v>
      </c>
      <c r="BA349" s="0" t="s">
        <v>88</v>
      </c>
      <c r="BB349" s="0" t="s">
        <v>88</v>
      </c>
      <c r="BC349" s="0" t="s">
        <v>88</v>
      </c>
      <c r="BD349" s="0" t="s">
        <v>88</v>
      </c>
      <c r="BE349" s="0" t="s">
        <v>88</v>
      </c>
      <c r="BF349" s="0" t="s">
        <v>88</v>
      </c>
      <c r="BG349" s="0" t="s">
        <v>88</v>
      </c>
      <c r="BH349" s="0" t="s">
        <v>88</v>
      </c>
      <c r="BI349" s="0" t="s">
        <v>88</v>
      </c>
      <c r="BJ349" s="0" t="s">
        <v>88</v>
      </c>
      <c r="BK349" s="0" t="s">
        <v>88</v>
      </c>
      <c r="BL349" s="0" t="s">
        <v>88</v>
      </c>
      <c r="BM349" s="0" t="s">
        <v>88</v>
      </c>
      <c r="BN349" s="0" t="s">
        <v>88</v>
      </c>
      <c r="BO349" s="0" t="s">
        <v>88</v>
      </c>
      <c r="BP349" s="0" t="s">
        <v>88</v>
      </c>
      <c r="BQ349" s="0" t="s">
        <v>88</v>
      </c>
      <c r="BR349" s="0" t="s">
        <v>88</v>
      </c>
    </row>
    <row r="350" customFormat="false" ht="12.75" hidden="false" customHeight="false" outlineLevel="0" collapsed="false">
      <c r="G350" s="17" t="s">
        <v>1269</v>
      </c>
      <c r="H350" s="11" t="s">
        <v>1270</v>
      </c>
      <c r="I350" s="11" t="s">
        <v>1271</v>
      </c>
      <c r="J350" s="11" t="s">
        <v>151</v>
      </c>
      <c r="K350" s="11" t="s">
        <v>151</v>
      </c>
      <c r="L350" s="11" t="s">
        <v>123</v>
      </c>
      <c r="M350" s="11" t="s">
        <v>104</v>
      </c>
      <c r="N350" s="11" t="s">
        <v>113</v>
      </c>
      <c r="O350" s="11" t="s">
        <v>88</v>
      </c>
      <c r="Q350" s="0" t="s">
        <v>98</v>
      </c>
      <c r="Y350" s="0" t="s">
        <v>90</v>
      </c>
      <c r="AC350" s="0" t="s">
        <v>91</v>
      </c>
      <c r="AF350" s="0" t="s">
        <v>88</v>
      </c>
      <c r="AG350" s="0" t="s">
        <v>88</v>
      </c>
      <c r="AH350" s="0" t="s">
        <v>88</v>
      </c>
      <c r="AI350" s="0" t="s">
        <v>88</v>
      </c>
      <c r="AJ350" s="0" t="s">
        <v>88</v>
      </c>
      <c r="AK350" s="0" t="s">
        <v>88</v>
      </c>
      <c r="AL350" s="0" t="s">
        <v>88</v>
      </c>
      <c r="AM350" s="0" t="s">
        <v>88</v>
      </c>
      <c r="AN350" s="0" t="s">
        <v>88</v>
      </c>
      <c r="AO350" s="0" t="s">
        <v>88</v>
      </c>
      <c r="AP350" s="0" t="s">
        <v>88</v>
      </c>
      <c r="AQ350" s="0" t="s">
        <v>88</v>
      </c>
      <c r="AR350" s="0" t="s">
        <v>88</v>
      </c>
      <c r="AS350" s="0" t="s">
        <v>88</v>
      </c>
      <c r="AT350" s="0" t="s">
        <v>88</v>
      </c>
      <c r="AU350" s="0" t="s">
        <v>88</v>
      </c>
      <c r="AV350" s="0" t="s">
        <v>88</v>
      </c>
      <c r="AW350" s="0" t="s">
        <v>88</v>
      </c>
      <c r="AX350" s="0" t="s">
        <v>88</v>
      </c>
      <c r="AY350" s="0" t="s">
        <v>88</v>
      </c>
      <c r="AZ350" s="0" t="s">
        <v>88</v>
      </c>
      <c r="BA350" s="0" t="s">
        <v>88</v>
      </c>
      <c r="BB350" s="0" t="s">
        <v>88</v>
      </c>
      <c r="BC350" s="0" t="s">
        <v>88</v>
      </c>
      <c r="BD350" s="0" t="s">
        <v>88</v>
      </c>
      <c r="BE350" s="0" t="s">
        <v>88</v>
      </c>
      <c r="BF350" s="0" t="s">
        <v>88</v>
      </c>
      <c r="BG350" s="0" t="s">
        <v>88</v>
      </c>
      <c r="BH350" s="0" t="s">
        <v>88</v>
      </c>
      <c r="BI350" s="0" t="s">
        <v>88</v>
      </c>
      <c r="BJ350" s="0" t="s">
        <v>88</v>
      </c>
      <c r="BK350" s="0" t="s">
        <v>88</v>
      </c>
      <c r="BL350" s="0" t="s">
        <v>88</v>
      </c>
      <c r="BM350" s="0" t="s">
        <v>88</v>
      </c>
      <c r="BN350" s="0" t="s">
        <v>88</v>
      </c>
      <c r="BO350" s="0" t="s">
        <v>88</v>
      </c>
      <c r="BP350" s="0" t="s">
        <v>88</v>
      </c>
      <c r="BQ350" s="0" t="s">
        <v>88</v>
      </c>
      <c r="BR350" s="0" t="s">
        <v>88</v>
      </c>
    </row>
    <row r="351" customFormat="false" ht="12.75" hidden="false" customHeight="false" outlineLevel="0" collapsed="false">
      <c r="G351" s="17" t="s">
        <v>1272</v>
      </c>
      <c r="H351" s="11" t="s">
        <v>1273</v>
      </c>
      <c r="I351" s="11" t="s">
        <v>1274</v>
      </c>
      <c r="J351" s="11" t="s">
        <v>151</v>
      </c>
      <c r="K351" s="11" t="s">
        <v>151</v>
      </c>
      <c r="L351" s="11" t="s">
        <v>123</v>
      </c>
      <c r="M351" s="11" t="s">
        <v>104</v>
      </c>
      <c r="N351" s="11" t="s">
        <v>113</v>
      </c>
      <c r="O351" s="11" t="s">
        <v>88</v>
      </c>
      <c r="Q351" s="0" t="s">
        <v>98</v>
      </c>
      <c r="Y351" s="0" t="s">
        <v>90</v>
      </c>
      <c r="AC351" s="0" t="s">
        <v>91</v>
      </c>
      <c r="AF351" s="0" t="s">
        <v>88</v>
      </c>
      <c r="AG351" s="0" t="s">
        <v>88</v>
      </c>
      <c r="AH351" s="0" t="s">
        <v>88</v>
      </c>
      <c r="AI351" s="0" t="s">
        <v>88</v>
      </c>
      <c r="AJ351" s="0" t="s">
        <v>88</v>
      </c>
      <c r="AK351" s="0" t="s">
        <v>88</v>
      </c>
      <c r="AL351" s="0" t="s">
        <v>88</v>
      </c>
      <c r="AM351" s="0" t="s">
        <v>88</v>
      </c>
      <c r="AN351" s="0" t="s">
        <v>88</v>
      </c>
      <c r="AO351" s="0" t="s">
        <v>88</v>
      </c>
      <c r="AP351" s="0" t="s">
        <v>88</v>
      </c>
      <c r="AQ351" s="0" t="s">
        <v>88</v>
      </c>
      <c r="AR351" s="0" t="s">
        <v>88</v>
      </c>
      <c r="AS351" s="0" t="s">
        <v>88</v>
      </c>
      <c r="AT351" s="0" t="s">
        <v>88</v>
      </c>
      <c r="AU351" s="0" t="s">
        <v>88</v>
      </c>
      <c r="AV351" s="0" t="s">
        <v>88</v>
      </c>
      <c r="AW351" s="0" t="s">
        <v>88</v>
      </c>
      <c r="AX351" s="0" t="s">
        <v>88</v>
      </c>
      <c r="AY351" s="0" t="s">
        <v>88</v>
      </c>
      <c r="AZ351" s="0" t="s">
        <v>88</v>
      </c>
      <c r="BA351" s="0" t="s">
        <v>88</v>
      </c>
      <c r="BB351" s="0" t="s">
        <v>88</v>
      </c>
      <c r="BC351" s="0" t="s">
        <v>88</v>
      </c>
      <c r="BD351" s="0" t="s">
        <v>88</v>
      </c>
      <c r="BE351" s="0" t="s">
        <v>88</v>
      </c>
      <c r="BF351" s="0" t="s">
        <v>88</v>
      </c>
      <c r="BG351" s="0" t="s">
        <v>88</v>
      </c>
      <c r="BH351" s="0" t="s">
        <v>88</v>
      </c>
      <c r="BI351" s="0" t="s">
        <v>88</v>
      </c>
      <c r="BJ351" s="0" t="s">
        <v>88</v>
      </c>
      <c r="BK351" s="0" t="s">
        <v>88</v>
      </c>
      <c r="BL351" s="0" t="s">
        <v>88</v>
      </c>
      <c r="BM351" s="0" t="s">
        <v>88</v>
      </c>
      <c r="BN351" s="0" t="s">
        <v>88</v>
      </c>
      <c r="BO351" s="0" t="s">
        <v>88</v>
      </c>
      <c r="BP351" s="0" t="s">
        <v>88</v>
      </c>
      <c r="BQ351" s="0" t="s">
        <v>88</v>
      </c>
      <c r="BR351" s="0" t="s">
        <v>88</v>
      </c>
    </row>
    <row r="352" customFormat="false" ht="12.75" hidden="false" customHeight="false" outlineLevel="0" collapsed="false">
      <c r="G352" s="17" t="s">
        <v>1275</v>
      </c>
      <c r="H352" s="11" t="s">
        <v>1276</v>
      </c>
      <c r="I352" s="11" t="s">
        <v>1277</v>
      </c>
      <c r="J352" s="11" t="s">
        <v>151</v>
      </c>
      <c r="K352" s="11" t="s">
        <v>151</v>
      </c>
      <c r="L352" s="11" t="s">
        <v>123</v>
      </c>
      <c r="M352" s="11" t="s">
        <v>104</v>
      </c>
      <c r="N352" s="11" t="s">
        <v>113</v>
      </c>
      <c r="O352" s="11" t="s">
        <v>88</v>
      </c>
      <c r="Q352" s="0" t="s">
        <v>98</v>
      </c>
      <c r="Y352" s="0" t="s">
        <v>90</v>
      </c>
      <c r="AC352" s="0" t="s">
        <v>91</v>
      </c>
      <c r="AF352" s="0" t="s">
        <v>88</v>
      </c>
      <c r="AG352" s="0" t="s">
        <v>88</v>
      </c>
      <c r="AH352" s="0" t="s">
        <v>88</v>
      </c>
      <c r="AI352" s="0" t="s">
        <v>88</v>
      </c>
      <c r="AJ352" s="0" t="s">
        <v>88</v>
      </c>
      <c r="AK352" s="0" t="s">
        <v>88</v>
      </c>
      <c r="AL352" s="0" t="s">
        <v>88</v>
      </c>
      <c r="AM352" s="0" t="s">
        <v>88</v>
      </c>
      <c r="AN352" s="0" t="s">
        <v>88</v>
      </c>
      <c r="AO352" s="0" t="s">
        <v>88</v>
      </c>
      <c r="AP352" s="0" t="s">
        <v>88</v>
      </c>
      <c r="AQ352" s="0" t="s">
        <v>88</v>
      </c>
      <c r="AR352" s="0" t="s">
        <v>88</v>
      </c>
      <c r="AS352" s="0" t="s">
        <v>88</v>
      </c>
      <c r="AT352" s="0" t="s">
        <v>88</v>
      </c>
      <c r="AU352" s="0" t="s">
        <v>88</v>
      </c>
      <c r="AV352" s="0" t="s">
        <v>88</v>
      </c>
      <c r="AW352" s="0" t="s">
        <v>88</v>
      </c>
      <c r="AX352" s="0" t="s">
        <v>88</v>
      </c>
      <c r="AY352" s="0" t="s">
        <v>88</v>
      </c>
      <c r="AZ352" s="0" t="s">
        <v>88</v>
      </c>
      <c r="BA352" s="0" t="s">
        <v>88</v>
      </c>
      <c r="BB352" s="0" t="s">
        <v>88</v>
      </c>
      <c r="BC352" s="0" t="s">
        <v>88</v>
      </c>
      <c r="BD352" s="0" t="s">
        <v>88</v>
      </c>
      <c r="BE352" s="0" t="s">
        <v>88</v>
      </c>
      <c r="BF352" s="0" t="s">
        <v>88</v>
      </c>
      <c r="BG352" s="0" t="s">
        <v>88</v>
      </c>
      <c r="BH352" s="0" t="s">
        <v>88</v>
      </c>
      <c r="BI352" s="0" t="s">
        <v>88</v>
      </c>
      <c r="BJ352" s="0" t="s">
        <v>88</v>
      </c>
      <c r="BK352" s="0" t="s">
        <v>88</v>
      </c>
      <c r="BL352" s="0" t="s">
        <v>88</v>
      </c>
      <c r="BM352" s="0" t="s">
        <v>88</v>
      </c>
      <c r="BN352" s="0" t="s">
        <v>88</v>
      </c>
      <c r="BO352" s="0" t="s">
        <v>88</v>
      </c>
      <c r="BP352" s="0" t="s">
        <v>88</v>
      </c>
      <c r="BQ352" s="0" t="s">
        <v>88</v>
      </c>
      <c r="BR352" s="0" t="s">
        <v>88</v>
      </c>
    </row>
    <row r="353" customFormat="false" ht="12.75" hidden="false" customHeight="true" outlineLevel="0" collapsed="false">
      <c r="E353" s="15" t="s">
        <v>1278</v>
      </c>
      <c r="F353" s="15"/>
      <c r="G353" s="15"/>
      <c r="H353" s="11" t="s">
        <v>1279</v>
      </c>
      <c r="I353" s="11" t="s">
        <v>1280</v>
      </c>
      <c r="J353" s="11" t="s">
        <v>1281</v>
      </c>
      <c r="K353" s="11"/>
      <c r="L353" s="11" t="s">
        <v>103</v>
      </c>
      <c r="M353" s="11" t="s">
        <v>104</v>
      </c>
      <c r="N353" s="11"/>
      <c r="O353" s="11" t="s">
        <v>88</v>
      </c>
      <c r="Q353" s="0" t="s">
        <v>98</v>
      </c>
      <c r="Y353" s="0" t="s">
        <v>90</v>
      </c>
      <c r="AC353" s="0" t="s">
        <v>91</v>
      </c>
      <c r="AF353" s="0" t="s">
        <v>88</v>
      </c>
      <c r="AG353" s="0" t="s">
        <v>88</v>
      </c>
      <c r="AH353" s="0" t="s">
        <v>88</v>
      </c>
      <c r="AI353" s="0" t="s">
        <v>88</v>
      </c>
      <c r="AJ353" s="0" t="s">
        <v>88</v>
      </c>
      <c r="AK353" s="0" t="s">
        <v>88</v>
      </c>
      <c r="AL353" s="0" t="s">
        <v>88</v>
      </c>
      <c r="AM353" s="0" t="s">
        <v>88</v>
      </c>
      <c r="AN353" s="0" t="s">
        <v>88</v>
      </c>
      <c r="AO353" s="0" t="s">
        <v>88</v>
      </c>
      <c r="AP353" s="0" t="s">
        <v>88</v>
      </c>
      <c r="AQ353" s="0" t="s">
        <v>88</v>
      </c>
      <c r="AR353" s="0" t="s">
        <v>88</v>
      </c>
      <c r="AS353" s="0" t="s">
        <v>88</v>
      </c>
      <c r="AT353" s="0" t="s">
        <v>88</v>
      </c>
      <c r="AU353" s="0" t="s">
        <v>88</v>
      </c>
      <c r="AV353" s="0" t="s">
        <v>88</v>
      </c>
      <c r="AW353" s="0" t="s">
        <v>88</v>
      </c>
      <c r="AX353" s="0" t="s">
        <v>88</v>
      </c>
      <c r="AY353" s="0" t="s">
        <v>88</v>
      </c>
      <c r="AZ353" s="0" t="s">
        <v>88</v>
      </c>
      <c r="BA353" s="0" t="s">
        <v>88</v>
      </c>
      <c r="BB353" s="0" t="s">
        <v>88</v>
      </c>
      <c r="BC353" s="0" t="s">
        <v>88</v>
      </c>
      <c r="BD353" s="0" t="s">
        <v>88</v>
      </c>
      <c r="BE353" s="0" t="s">
        <v>88</v>
      </c>
      <c r="BF353" s="0" t="s">
        <v>88</v>
      </c>
      <c r="BG353" s="0" t="s">
        <v>88</v>
      </c>
      <c r="BH353" s="0" t="s">
        <v>88</v>
      </c>
      <c r="BI353" s="0" t="s">
        <v>88</v>
      </c>
      <c r="BJ353" s="0" t="s">
        <v>88</v>
      </c>
      <c r="BK353" s="0" t="s">
        <v>88</v>
      </c>
      <c r="BL353" s="0" t="s">
        <v>88</v>
      </c>
      <c r="BM353" s="0" t="s">
        <v>88</v>
      </c>
      <c r="BN353" s="0" t="s">
        <v>88</v>
      </c>
      <c r="BO353" s="0" t="s">
        <v>88</v>
      </c>
      <c r="BP353" s="0" t="s">
        <v>88</v>
      </c>
      <c r="BQ353" s="0" t="s">
        <v>88</v>
      </c>
      <c r="BR353" s="0" t="s">
        <v>88</v>
      </c>
    </row>
    <row r="354" customFormat="false" ht="12.75" hidden="false" customHeight="true" outlineLevel="0" collapsed="false">
      <c r="F354" s="16" t="s">
        <v>1282</v>
      </c>
      <c r="G354" s="16"/>
      <c r="H354" s="11" t="s">
        <v>1279</v>
      </c>
      <c r="I354" s="11" t="s">
        <v>1283</v>
      </c>
      <c r="J354" s="11" t="s">
        <v>1281</v>
      </c>
      <c r="K354" s="11"/>
      <c r="L354" s="11" t="s">
        <v>103</v>
      </c>
      <c r="M354" s="11" t="s">
        <v>104</v>
      </c>
      <c r="N354" s="11"/>
      <c r="O354" s="11" t="s">
        <v>88</v>
      </c>
      <c r="Q354" s="0" t="s">
        <v>98</v>
      </c>
      <c r="Y354" s="0" t="s">
        <v>90</v>
      </c>
      <c r="AC354" s="0" t="s">
        <v>91</v>
      </c>
      <c r="AF354" s="0" t="s">
        <v>88</v>
      </c>
      <c r="AG354" s="0" t="s">
        <v>88</v>
      </c>
      <c r="AH354" s="0" t="s">
        <v>88</v>
      </c>
      <c r="AI354" s="0" t="s">
        <v>88</v>
      </c>
      <c r="AJ354" s="0" t="s">
        <v>88</v>
      </c>
      <c r="AK354" s="0" t="s">
        <v>88</v>
      </c>
      <c r="AL354" s="0" t="s">
        <v>88</v>
      </c>
      <c r="AM354" s="0" t="s">
        <v>88</v>
      </c>
      <c r="AN354" s="0" t="s">
        <v>88</v>
      </c>
      <c r="AO354" s="0" t="s">
        <v>88</v>
      </c>
      <c r="AP354" s="0" t="s">
        <v>88</v>
      </c>
      <c r="AQ354" s="0" t="s">
        <v>88</v>
      </c>
      <c r="AR354" s="0" t="s">
        <v>88</v>
      </c>
      <c r="AS354" s="0" t="s">
        <v>88</v>
      </c>
      <c r="AT354" s="0" t="s">
        <v>88</v>
      </c>
      <c r="AU354" s="0" t="s">
        <v>88</v>
      </c>
      <c r="AV354" s="0" t="s">
        <v>88</v>
      </c>
      <c r="AW354" s="0" t="s">
        <v>88</v>
      </c>
      <c r="AX354" s="0" t="s">
        <v>88</v>
      </c>
      <c r="AY354" s="0" t="s">
        <v>88</v>
      </c>
      <c r="AZ354" s="0" t="s">
        <v>88</v>
      </c>
      <c r="BA354" s="0" t="s">
        <v>88</v>
      </c>
      <c r="BB354" s="0" t="s">
        <v>88</v>
      </c>
      <c r="BC354" s="0" t="s">
        <v>88</v>
      </c>
      <c r="BD354" s="0" t="s">
        <v>88</v>
      </c>
      <c r="BE354" s="0" t="s">
        <v>88</v>
      </c>
      <c r="BF354" s="0" t="s">
        <v>88</v>
      </c>
      <c r="BG354" s="0" t="s">
        <v>88</v>
      </c>
      <c r="BH354" s="0" t="s">
        <v>88</v>
      </c>
      <c r="BI354" s="0" t="s">
        <v>88</v>
      </c>
      <c r="BJ354" s="0" t="s">
        <v>88</v>
      </c>
      <c r="BK354" s="0" t="s">
        <v>88</v>
      </c>
      <c r="BL354" s="0" t="s">
        <v>88</v>
      </c>
      <c r="BM354" s="0" t="s">
        <v>88</v>
      </c>
      <c r="BN354" s="0" t="s">
        <v>88</v>
      </c>
      <c r="BO354" s="0" t="s">
        <v>88</v>
      </c>
      <c r="BP354" s="0" t="s">
        <v>88</v>
      </c>
      <c r="BQ354" s="0" t="s">
        <v>88</v>
      </c>
      <c r="BR354" s="0" t="s">
        <v>88</v>
      </c>
    </row>
    <row r="355" customFormat="false" ht="12.75" hidden="false" customHeight="false" outlineLevel="0" collapsed="false">
      <c r="G355" s="17" t="s">
        <v>1284</v>
      </c>
      <c r="H355" s="11" t="s">
        <v>1251</v>
      </c>
      <c r="I355" s="11" t="s">
        <v>1285</v>
      </c>
      <c r="J355" s="11" t="s">
        <v>1253</v>
      </c>
      <c r="K355" s="11" t="s">
        <v>1253</v>
      </c>
      <c r="L355" s="11" t="s">
        <v>123</v>
      </c>
      <c r="M355" s="11" t="s">
        <v>104</v>
      </c>
      <c r="N355" s="11" t="s">
        <v>113</v>
      </c>
      <c r="O355" s="11" t="s">
        <v>90</v>
      </c>
      <c r="Q355" s="0" t="s">
        <v>98</v>
      </c>
      <c r="Y355" s="0" t="s">
        <v>90</v>
      </c>
      <c r="AC355" s="0" t="s">
        <v>91</v>
      </c>
      <c r="AF355" s="0" t="s">
        <v>88</v>
      </c>
      <c r="AG355" s="0" t="s">
        <v>88</v>
      </c>
      <c r="AH355" s="0" t="s">
        <v>88</v>
      </c>
      <c r="AI355" s="0" t="s">
        <v>88</v>
      </c>
      <c r="AJ355" s="0" t="s">
        <v>88</v>
      </c>
      <c r="AK355" s="0" t="s">
        <v>88</v>
      </c>
      <c r="AL355" s="0" t="s">
        <v>88</v>
      </c>
      <c r="AM355" s="0" t="s">
        <v>88</v>
      </c>
      <c r="AN355" s="0" t="s">
        <v>88</v>
      </c>
      <c r="AO355" s="0" t="s">
        <v>88</v>
      </c>
      <c r="AP355" s="0" t="s">
        <v>88</v>
      </c>
      <c r="AQ355" s="0" t="s">
        <v>88</v>
      </c>
      <c r="AR355" s="0" t="s">
        <v>88</v>
      </c>
      <c r="AS355" s="0" t="s">
        <v>88</v>
      </c>
      <c r="AT355" s="0" t="s">
        <v>88</v>
      </c>
      <c r="AU355" s="0" t="s">
        <v>88</v>
      </c>
      <c r="AV355" s="0" t="s">
        <v>88</v>
      </c>
      <c r="AW355" s="0" t="s">
        <v>88</v>
      </c>
      <c r="AX355" s="0" t="s">
        <v>88</v>
      </c>
      <c r="AY355" s="0" t="s">
        <v>88</v>
      </c>
      <c r="AZ355" s="0" t="s">
        <v>88</v>
      </c>
      <c r="BA355" s="0" t="s">
        <v>88</v>
      </c>
      <c r="BB355" s="0" t="s">
        <v>88</v>
      </c>
      <c r="BC355" s="0" t="s">
        <v>88</v>
      </c>
      <c r="BD355" s="0" t="s">
        <v>88</v>
      </c>
      <c r="BE355" s="0" t="s">
        <v>88</v>
      </c>
      <c r="BF355" s="0" t="s">
        <v>88</v>
      </c>
      <c r="BG355" s="0" t="s">
        <v>88</v>
      </c>
      <c r="BH355" s="0" t="s">
        <v>88</v>
      </c>
      <c r="BI355" s="0" t="s">
        <v>88</v>
      </c>
      <c r="BJ355" s="0" t="s">
        <v>88</v>
      </c>
      <c r="BK355" s="0" t="s">
        <v>88</v>
      </c>
      <c r="BL355" s="0" t="s">
        <v>88</v>
      </c>
      <c r="BM355" s="0" t="s">
        <v>88</v>
      </c>
      <c r="BN355" s="0" t="s">
        <v>88</v>
      </c>
      <c r="BO355" s="0" t="s">
        <v>88</v>
      </c>
      <c r="BP355" s="0" t="s">
        <v>88</v>
      </c>
      <c r="BQ355" s="0" t="s">
        <v>88</v>
      </c>
      <c r="BR355" s="0" t="s">
        <v>88</v>
      </c>
    </row>
    <row r="356" customFormat="false" ht="12.75" hidden="false" customHeight="false" outlineLevel="0" collapsed="false">
      <c r="G356" s="17" t="s">
        <v>1286</v>
      </c>
      <c r="H356" s="11" t="s">
        <v>1287</v>
      </c>
      <c r="I356" s="11" t="s">
        <v>1288</v>
      </c>
      <c r="J356" s="11" t="s">
        <v>151</v>
      </c>
      <c r="K356" s="11" t="s">
        <v>151</v>
      </c>
      <c r="L356" s="11" t="s">
        <v>123</v>
      </c>
      <c r="M356" s="11" t="s">
        <v>104</v>
      </c>
      <c r="N356" s="11" t="s">
        <v>113</v>
      </c>
      <c r="O356" s="11" t="s">
        <v>90</v>
      </c>
      <c r="Q356" s="0" t="s">
        <v>98</v>
      </c>
      <c r="Y356" s="0" t="s">
        <v>90</v>
      </c>
      <c r="AC356" s="0" t="s">
        <v>91</v>
      </c>
      <c r="AF356" s="0" t="s">
        <v>88</v>
      </c>
      <c r="AG356" s="0" t="s">
        <v>88</v>
      </c>
      <c r="AH356" s="0" t="s">
        <v>88</v>
      </c>
      <c r="AI356" s="0" t="s">
        <v>88</v>
      </c>
      <c r="AJ356" s="0" t="s">
        <v>88</v>
      </c>
      <c r="AK356" s="0" t="s">
        <v>88</v>
      </c>
      <c r="AL356" s="0" t="s">
        <v>88</v>
      </c>
      <c r="AM356" s="0" t="s">
        <v>88</v>
      </c>
      <c r="AN356" s="0" t="s">
        <v>88</v>
      </c>
      <c r="AO356" s="0" t="s">
        <v>88</v>
      </c>
      <c r="AP356" s="0" t="s">
        <v>88</v>
      </c>
      <c r="AQ356" s="0" t="s">
        <v>88</v>
      </c>
      <c r="AR356" s="0" t="s">
        <v>88</v>
      </c>
      <c r="AS356" s="0" t="s">
        <v>88</v>
      </c>
      <c r="AT356" s="0" t="s">
        <v>88</v>
      </c>
      <c r="AU356" s="0" t="s">
        <v>88</v>
      </c>
      <c r="AV356" s="0" t="s">
        <v>88</v>
      </c>
      <c r="AW356" s="0" t="s">
        <v>88</v>
      </c>
      <c r="AX356" s="0" t="s">
        <v>88</v>
      </c>
      <c r="AY356" s="0" t="s">
        <v>88</v>
      </c>
      <c r="AZ356" s="0" t="s">
        <v>88</v>
      </c>
      <c r="BA356" s="0" t="s">
        <v>88</v>
      </c>
      <c r="BB356" s="0" t="s">
        <v>88</v>
      </c>
      <c r="BC356" s="0" t="s">
        <v>88</v>
      </c>
      <c r="BD356" s="0" t="s">
        <v>88</v>
      </c>
      <c r="BE356" s="0" t="s">
        <v>88</v>
      </c>
      <c r="BF356" s="0" t="s">
        <v>88</v>
      </c>
      <c r="BG356" s="0" t="s">
        <v>88</v>
      </c>
      <c r="BH356" s="0" t="s">
        <v>88</v>
      </c>
      <c r="BI356" s="0" t="s">
        <v>88</v>
      </c>
      <c r="BJ356" s="0" t="s">
        <v>88</v>
      </c>
      <c r="BK356" s="0" t="s">
        <v>88</v>
      </c>
      <c r="BL356" s="0" t="s">
        <v>88</v>
      </c>
      <c r="BM356" s="0" t="s">
        <v>88</v>
      </c>
      <c r="BN356" s="0" t="s">
        <v>88</v>
      </c>
      <c r="BO356" s="0" t="s">
        <v>88</v>
      </c>
      <c r="BP356" s="0" t="s">
        <v>88</v>
      </c>
      <c r="BQ356" s="0" t="s">
        <v>88</v>
      </c>
      <c r="BR356" s="0" t="s">
        <v>88</v>
      </c>
    </row>
    <row r="357" customFormat="false" ht="12.75" hidden="false" customHeight="false" outlineLevel="0" collapsed="false">
      <c r="G357" s="17" t="s">
        <v>1289</v>
      </c>
      <c r="H357" s="11" t="s">
        <v>1290</v>
      </c>
      <c r="I357" s="11" t="s">
        <v>1291</v>
      </c>
      <c r="J357" s="11" t="s">
        <v>151</v>
      </c>
      <c r="K357" s="11" t="s">
        <v>151</v>
      </c>
      <c r="L357" s="11" t="s">
        <v>123</v>
      </c>
      <c r="M357" s="11" t="s">
        <v>104</v>
      </c>
      <c r="N357" s="11" t="s">
        <v>113</v>
      </c>
      <c r="O357" s="11" t="s">
        <v>90</v>
      </c>
      <c r="Q357" s="0" t="s">
        <v>98</v>
      </c>
      <c r="Y357" s="0" t="s">
        <v>90</v>
      </c>
      <c r="AC357" s="0" t="s">
        <v>91</v>
      </c>
      <c r="AF357" s="0" t="s">
        <v>88</v>
      </c>
      <c r="AG357" s="0" t="s">
        <v>88</v>
      </c>
      <c r="AH357" s="0" t="s">
        <v>88</v>
      </c>
      <c r="AI357" s="0" t="s">
        <v>88</v>
      </c>
      <c r="AJ357" s="0" t="s">
        <v>88</v>
      </c>
      <c r="AK357" s="0" t="s">
        <v>88</v>
      </c>
      <c r="AL357" s="0" t="s">
        <v>88</v>
      </c>
      <c r="AM357" s="0" t="s">
        <v>88</v>
      </c>
      <c r="AN357" s="0" t="s">
        <v>88</v>
      </c>
      <c r="AO357" s="0" t="s">
        <v>88</v>
      </c>
      <c r="AP357" s="0" t="s">
        <v>88</v>
      </c>
      <c r="AQ357" s="0" t="s">
        <v>88</v>
      </c>
      <c r="AR357" s="0" t="s">
        <v>88</v>
      </c>
      <c r="AS357" s="0" t="s">
        <v>88</v>
      </c>
      <c r="AT357" s="0" t="s">
        <v>88</v>
      </c>
      <c r="AU357" s="0" t="s">
        <v>88</v>
      </c>
      <c r="AV357" s="0" t="s">
        <v>88</v>
      </c>
      <c r="AW357" s="0" t="s">
        <v>88</v>
      </c>
      <c r="AX357" s="0" t="s">
        <v>88</v>
      </c>
      <c r="AY357" s="0" t="s">
        <v>88</v>
      </c>
      <c r="AZ357" s="0" t="s">
        <v>88</v>
      </c>
      <c r="BA357" s="0" t="s">
        <v>88</v>
      </c>
      <c r="BB357" s="0" t="s">
        <v>88</v>
      </c>
      <c r="BC357" s="0" t="s">
        <v>88</v>
      </c>
      <c r="BD357" s="0" t="s">
        <v>88</v>
      </c>
      <c r="BE357" s="0" t="s">
        <v>88</v>
      </c>
      <c r="BF357" s="0" t="s">
        <v>88</v>
      </c>
      <c r="BG357" s="0" t="s">
        <v>88</v>
      </c>
      <c r="BH357" s="0" t="s">
        <v>88</v>
      </c>
      <c r="BI357" s="0" t="s">
        <v>88</v>
      </c>
      <c r="BJ357" s="0" t="s">
        <v>88</v>
      </c>
      <c r="BK357" s="0" t="s">
        <v>88</v>
      </c>
      <c r="BL357" s="0" t="s">
        <v>88</v>
      </c>
      <c r="BM357" s="0" t="s">
        <v>88</v>
      </c>
      <c r="BN357" s="0" t="s">
        <v>88</v>
      </c>
      <c r="BO357" s="0" t="s">
        <v>88</v>
      </c>
      <c r="BP357" s="0" t="s">
        <v>88</v>
      </c>
      <c r="BQ357" s="0" t="s">
        <v>88</v>
      </c>
      <c r="BR357" s="0" t="s">
        <v>88</v>
      </c>
    </row>
    <row r="358" customFormat="false" ht="12.75" hidden="false" customHeight="false" outlineLevel="0" collapsed="false">
      <c r="G358" s="17" t="s">
        <v>1292</v>
      </c>
      <c r="H358" s="11" t="s">
        <v>1293</v>
      </c>
      <c r="I358" s="11" t="s">
        <v>1294</v>
      </c>
      <c r="J358" s="11" t="s">
        <v>151</v>
      </c>
      <c r="K358" s="11" t="s">
        <v>151</v>
      </c>
      <c r="L358" s="11" t="s">
        <v>123</v>
      </c>
      <c r="M358" s="11" t="s">
        <v>104</v>
      </c>
      <c r="N358" s="11" t="s">
        <v>113</v>
      </c>
      <c r="O358" s="11" t="s">
        <v>90</v>
      </c>
      <c r="Q358" s="0" t="s">
        <v>98</v>
      </c>
      <c r="Y358" s="0" t="s">
        <v>90</v>
      </c>
      <c r="AC358" s="0" t="s">
        <v>91</v>
      </c>
      <c r="AF358" s="0" t="s">
        <v>88</v>
      </c>
      <c r="AG358" s="0" t="s">
        <v>88</v>
      </c>
      <c r="AH358" s="0" t="s">
        <v>88</v>
      </c>
      <c r="AI358" s="0" t="s">
        <v>88</v>
      </c>
      <c r="AJ358" s="0" t="s">
        <v>88</v>
      </c>
      <c r="AK358" s="0" t="s">
        <v>88</v>
      </c>
      <c r="AL358" s="0" t="s">
        <v>88</v>
      </c>
      <c r="AM358" s="0" t="s">
        <v>88</v>
      </c>
      <c r="AN358" s="0" t="s">
        <v>88</v>
      </c>
      <c r="AO358" s="0" t="s">
        <v>88</v>
      </c>
      <c r="AP358" s="0" t="s">
        <v>88</v>
      </c>
      <c r="AQ358" s="0" t="s">
        <v>88</v>
      </c>
      <c r="AR358" s="0" t="s">
        <v>88</v>
      </c>
      <c r="AS358" s="0" t="s">
        <v>88</v>
      </c>
      <c r="AT358" s="0" t="s">
        <v>88</v>
      </c>
      <c r="AU358" s="0" t="s">
        <v>88</v>
      </c>
      <c r="AV358" s="0" t="s">
        <v>88</v>
      </c>
      <c r="AW358" s="0" t="s">
        <v>88</v>
      </c>
      <c r="AX358" s="0" t="s">
        <v>88</v>
      </c>
      <c r="AY358" s="0" t="s">
        <v>88</v>
      </c>
      <c r="AZ358" s="0" t="s">
        <v>88</v>
      </c>
      <c r="BA358" s="0" t="s">
        <v>88</v>
      </c>
      <c r="BB358" s="0" t="s">
        <v>88</v>
      </c>
      <c r="BC358" s="0" t="s">
        <v>88</v>
      </c>
      <c r="BD358" s="0" t="s">
        <v>88</v>
      </c>
      <c r="BE358" s="0" t="s">
        <v>88</v>
      </c>
      <c r="BF358" s="0" t="s">
        <v>88</v>
      </c>
      <c r="BG358" s="0" t="s">
        <v>88</v>
      </c>
      <c r="BH358" s="0" t="s">
        <v>88</v>
      </c>
      <c r="BI358" s="0" t="s">
        <v>88</v>
      </c>
      <c r="BJ358" s="0" t="s">
        <v>88</v>
      </c>
      <c r="BK358" s="0" t="s">
        <v>88</v>
      </c>
      <c r="BL358" s="0" t="s">
        <v>88</v>
      </c>
      <c r="BM358" s="0" t="s">
        <v>88</v>
      </c>
      <c r="BN358" s="0" t="s">
        <v>88</v>
      </c>
      <c r="BO358" s="0" t="s">
        <v>88</v>
      </c>
      <c r="BP358" s="0" t="s">
        <v>88</v>
      </c>
      <c r="BQ358" s="0" t="s">
        <v>88</v>
      </c>
      <c r="BR358" s="0" t="s">
        <v>88</v>
      </c>
    </row>
    <row r="359" customFormat="false" ht="12.75" hidden="false" customHeight="false" outlineLevel="0" collapsed="false">
      <c r="G359" s="17" t="s">
        <v>1295</v>
      </c>
      <c r="H359" s="11" t="s">
        <v>1270</v>
      </c>
      <c r="I359" s="11" t="s">
        <v>1296</v>
      </c>
      <c r="J359" s="11" t="s">
        <v>151</v>
      </c>
      <c r="K359" s="11" t="s">
        <v>151</v>
      </c>
      <c r="L359" s="11" t="s">
        <v>123</v>
      </c>
      <c r="M359" s="11" t="s">
        <v>104</v>
      </c>
      <c r="N359" s="11" t="s">
        <v>113</v>
      </c>
      <c r="O359" s="11" t="s">
        <v>88</v>
      </c>
      <c r="Q359" s="0" t="s">
        <v>98</v>
      </c>
      <c r="Y359" s="0" t="s">
        <v>90</v>
      </c>
      <c r="AC359" s="0" t="s">
        <v>91</v>
      </c>
      <c r="AF359" s="0" t="s">
        <v>88</v>
      </c>
      <c r="AG359" s="0" t="s">
        <v>88</v>
      </c>
      <c r="AH359" s="0" t="s">
        <v>88</v>
      </c>
      <c r="AI359" s="0" t="s">
        <v>88</v>
      </c>
      <c r="AJ359" s="0" t="s">
        <v>88</v>
      </c>
      <c r="AK359" s="0" t="s">
        <v>88</v>
      </c>
      <c r="AL359" s="0" t="s">
        <v>88</v>
      </c>
      <c r="AM359" s="0" t="s">
        <v>88</v>
      </c>
      <c r="AN359" s="0" t="s">
        <v>88</v>
      </c>
      <c r="AO359" s="0" t="s">
        <v>88</v>
      </c>
      <c r="AP359" s="0" t="s">
        <v>88</v>
      </c>
      <c r="AQ359" s="0" t="s">
        <v>88</v>
      </c>
      <c r="AR359" s="0" t="s">
        <v>88</v>
      </c>
      <c r="AS359" s="0" t="s">
        <v>88</v>
      </c>
      <c r="AT359" s="0" t="s">
        <v>88</v>
      </c>
      <c r="AU359" s="0" t="s">
        <v>88</v>
      </c>
      <c r="AV359" s="0" t="s">
        <v>88</v>
      </c>
      <c r="AW359" s="0" t="s">
        <v>88</v>
      </c>
      <c r="AX359" s="0" t="s">
        <v>88</v>
      </c>
      <c r="AY359" s="0" t="s">
        <v>88</v>
      </c>
      <c r="AZ359" s="0" t="s">
        <v>88</v>
      </c>
      <c r="BA359" s="0" t="s">
        <v>88</v>
      </c>
      <c r="BB359" s="0" t="s">
        <v>88</v>
      </c>
      <c r="BC359" s="0" t="s">
        <v>88</v>
      </c>
      <c r="BD359" s="0" t="s">
        <v>88</v>
      </c>
      <c r="BE359" s="0" t="s">
        <v>88</v>
      </c>
      <c r="BF359" s="0" t="s">
        <v>88</v>
      </c>
      <c r="BG359" s="0" t="s">
        <v>88</v>
      </c>
      <c r="BH359" s="0" t="s">
        <v>88</v>
      </c>
      <c r="BI359" s="0" t="s">
        <v>88</v>
      </c>
      <c r="BJ359" s="0" t="s">
        <v>88</v>
      </c>
      <c r="BK359" s="0" t="s">
        <v>88</v>
      </c>
      <c r="BL359" s="0" t="s">
        <v>88</v>
      </c>
      <c r="BM359" s="0" t="s">
        <v>88</v>
      </c>
      <c r="BN359" s="0" t="s">
        <v>88</v>
      </c>
      <c r="BO359" s="0" t="s">
        <v>88</v>
      </c>
      <c r="BP359" s="0" t="s">
        <v>88</v>
      </c>
      <c r="BQ359" s="0" t="s">
        <v>88</v>
      </c>
      <c r="BR359" s="0" t="s">
        <v>88</v>
      </c>
    </row>
    <row r="360" customFormat="false" ht="12.75" hidden="false" customHeight="false" outlineLevel="0" collapsed="false">
      <c r="G360" s="17" t="s">
        <v>1297</v>
      </c>
      <c r="H360" s="11" t="s">
        <v>1273</v>
      </c>
      <c r="I360" s="11" t="s">
        <v>1298</v>
      </c>
      <c r="J360" s="11" t="s">
        <v>151</v>
      </c>
      <c r="K360" s="11" t="s">
        <v>151</v>
      </c>
      <c r="L360" s="11" t="s">
        <v>123</v>
      </c>
      <c r="M360" s="11" t="s">
        <v>104</v>
      </c>
      <c r="N360" s="11" t="s">
        <v>113</v>
      </c>
      <c r="O360" s="11" t="s">
        <v>88</v>
      </c>
      <c r="Q360" s="0" t="s">
        <v>98</v>
      </c>
      <c r="Y360" s="0" t="s">
        <v>90</v>
      </c>
      <c r="AC360" s="0" t="s">
        <v>91</v>
      </c>
      <c r="AF360" s="0" t="s">
        <v>88</v>
      </c>
      <c r="AG360" s="0" t="s">
        <v>88</v>
      </c>
      <c r="AH360" s="0" t="s">
        <v>88</v>
      </c>
      <c r="AI360" s="0" t="s">
        <v>88</v>
      </c>
      <c r="AJ360" s="0" t="s">
        <v>88</v>
      </c>
      <c r="AK360" s="0" t="s">
        <v>88</v>
      </c>
      <c r="AL360" s="0" t="s">
        <v>88</v>
      </c>
      <c r="AM360" s="0" t="s">
        <v>88</v>
      </c>
      <c r="AN360" s="0" t="s">
        <v>88</v>
      </c>
      <c r="AO360" s="0" t="s">
        <v>88</v>
      </c>
      <c r="AP360" s="0" t="s">
        <v>88</v>
      </c>
      <c r="AQ360" s="0" t="s">
        <v>88</v>
      </c>
      <c r="AR360" s="0" t="s">
        <v>88</v>
      </c>
      <c r="AS360" s="0" t="s">
        <v>88</v>
      </c>
      <c r="AT360" s="0" t="s">
        <v>88</v>
      </c>
      <c r="AU360" s="0" t="s">
        <v>88</v>
      </c>
      <c r="AV360" s="0" t="s">
        <v>88</v>
      </c>
      <c r="AW360" s="0" t="s">
        <v>88</v>
      </c>
      <c r="AX360" s="0" t="s">
        <v>88</v>
      </c>
      <c r="AY360" s="0" t="s">
        <v>88</v>
      </c>
      <c r="AZ360" s="0" t="s">
        <v>88</v>
      </c>
      <c r="BA360" s="0" t="s">
        <v>88</v>
      </c>
      <c r="BB360" s="0" t="s">
        <v>88</v>
      </c>
      <c r="BC360" s="0" t="s">
        <v>88</v>
      </c>
      <c r="BD360" s="0" t="s">
        <v>88</v>
      </c>
      <c r="BE360" s="0" t="s">
        <v>88</v>
      </c>
      <c r="BF360" s="0" t="s">
        <v>88</v>
      </c>
      <c r="BG360" s="0" t="s">
        <v>88</v>
      </c>
      <c r="BH360" s="0" t="s">
        <v>88</v>
      </c>
      <c r="BI360" s="0" t="s">
        <v>88</v>
      </c>
      <c r="BJ360" s="0" t="s">
        <v>88</v>
      </c>
      <c r="BK360" s="0" t="s">
        <v>88</v>
      </c>
      <c r="BL360" s="0" t="s">
        <v>88</v>
      </c>
      <c r="BM360" s="0" t="s">
        <v>88</v>
      </c>
      <c r="BN360" s="0" t="s">
        <v>88</v>
      </c>
      <c r="BO360" s="0" t="s">
        <v>88</v>
      </c>
      <c r="BP360" s="0" t="s">
        <v>88</v>
      </c>
      <c r="BQ360" s="0" t="s">
        <v>88</v>
      </c>
      <c r="BR360" s="0" t="s">
        <v>88</v>
      </c>
    </row>
    <row r="361" customFormat="false" ht="12.75" hidden="false" customHeight="false" outlineLevel="0" collapsed="false">
      <c r="G361" s="17" t="s">
        <v>1299</v>
      </c>
      <c r="H361" s="11" t="s">
        <v>1276</v>
      </c>
      <c r="I361" s="11" t="s">
        <v>1300</v>
      </c>
      <c r="J361" s="11" t="s">
        <v>151</v>
      </c>
      <c r="K361" s="11" t="s">
        <v>151</v>
      </c>
      <c r="L361" s="11" t="s">
        <v>123</v>
      </c>
      <c r="M361" s="11" t="s">
        <v>104</v>
      </c>
      <c r="N361" s="11" t="s">
        <v>113</v>
      </c>
      <c r="O361" s="11" t="s">
        <v>88</v>
      </c>
      <c r="Q361" s="0" t="s">
        <v>98</v>
      </c>
      <c r="Y361" s="0" t="s">
        <v>90</v>
      </c>
      <c r="AC361" s="0" t="s">
        <v>91</v>
      </c>
      <c r="AF361" s="0" t="s">
        <v>88</v>
      </c>
      <c r="AG361" s="0" t="s">
        <v>88</v>
      </c>
      <c r="AH361" s="0" t="s">
        <v>88</v>
      </c>
      <c r="AI361" s="0" t="s">
        <v>88</v>
      </c>
      <c r="AJ361" s="0" t="s">
        <v>88</v>
      </c>
      <c r="AK361" s="0" t="s">
        <v>88</v>
      </c>
      <c r="AL361" s="0" t="s">
        <v>88</v>
      </c>
      <c r="AM361" s="0" t="s">
        <v>88</v>
      </c>
      <c r="AN361" s="0" t="s">
        <v>88</v>
      </c>
      <c r="AO361" s="0" t="s">
        <v>88</v>
      </c>
      <c r="AP361" s="0" t="s">
        <v>88</v>
      </c>
      <c r="AQ361" s="0" t="s">
        <v>88</v>
      </c>
      <c r="AR361" s="0" t="s">
        <v>88</v>
      </c>
      <c r="AS361" s="0" t="s">
        <v>88</v>
      </c>
      <c r="AT361" s="0" t="s">
        <v>88</v>
      </c>
      <c r="AU361" s="0" t="s">
        <v>88</v>
      </c>
      <c r="AV361" s="0" t="s">
        <v>88</v>
      </c>
      <c r="AW361" s="0" t="s">
        <v>88</v>
      </c>
      <c r="AX361" s="0" t="s">
        <v>88</v>
      </c>
      <c r="AY361" s="0" t="s">
        <v>88</v>
      </c>
      <c r="AZ361" s="0" t="s">
        <v>88</v>
      </c>
      <c r="BA361" s="0" t="s">
        <v>88</v>
      </c>
      <c r="BB361" s="0" t="s">
        <v>88</v>
      </c>
      <c r="BC361" s="0" t="s">
        <v>88</v>
      </c>
      <c r="BD361" s="0" t="s">
        <v>88</v>
      </c>
      <c r="BE361" s="0" t="s">
        <v>88</v>
      </c>
      <c r="BF361" s="0" t="s">
        <v>88</v>
      </c>
      <c r="BG361" s="0" t="s">
        <v>88</v>
      </c>
      <c r="BH361" s="0" t="s">
        <v>88</v>
      </c>
      <c r="BI361" s="0" t="s">
        <v>88</v>
      </c>
      <c r="BJ361" s="0" t="s">
        <v>88</v>
      </c>
      <c r="BK361" s="0" t="s">
        <v>88</v>
      </c>
      <c r="BL361" s="0" t="s">
        <v>88</v>
      </c>
      <c r="BM361" s="0" t="s">
        <v>88</v>
      </c>
      <c r="BN361" s="0" t="s">
        <v>88</v>
      </c>
      <c r="BO361" s="0" t="s">
        <v>88</v>
      </c>
      <c r="BP361" s="0" t="s">
        <v>88</v>
      </c>
      <c r="BQ361" s="0" t="s">
        <v>88</v>
      </c>
      <c r="BR361" s="0" t="s">
        <v>88</v>
      </c>
    </row>
    <row r="362" customFormat="false" ht="12.75" hidden="false" customHeight="true" outlineLevel="0" collapsed="false">
      <c r="D362" s="14" t="s">
        <v>1301</v>
      </c>
      <c r="E362" s="14"/>
      <c r="F362" s="14"/>
      <c r="G362" s="14"/>
      <c r="H362" s="11"/>
      <c r="I362" s="11" t="s">
        <v>1302</v>
      </c>
      <c r="J362" s="11"/>
      <c r="K362" s="11"/>
      <c r="L362" s="11"/>
      <c r="M362" s="11"/>
      <c r="N362" s="11"/>
      <c r="O362" s="11" t="s">
        <v>88</v>
      </c>
      <c r="Q362" s="0" t="s">
        <v>98</v>
      </c>
      <c r="Y362" s="0" t="s">
        <v>90</v>
      </c>
      <c r="AC362" s="0" t="s">
        <v>91</v>
      </c>
      <c r="AF362" s="0" t="s">
        <v>88</v>
      </c>
      <c r="AG362" s="0" t="s">
        <v>88</v>
      </c>
      <c r="AH362" s="0" t="s">
        <v>88</v>
      </c>
      <c r="AI362" s="0" t="s">
        <v>88</v>
      </c>
      <c r="AJ362" s="0" t="s">
        <v>88</v>
      </c>
      <c r="AK362" s="0" t="s">
        <v>88</v>
      </c>
      <c r="AL362" s="0" t="s">
        <v>88</v>
      </c>
      <c r="AM362" s="0" t="s">
        <v>88</v>
      </c>
      <c r="AN362" s="0" t="s">
        <v>88</v>
      </c>
      <c r="AO362" s="0" t="s">
        <v>88</v>
      </c>
      <c r="AP362" s="0" t="s">
        <v>88</v>
      </c>
      <c r="AQ362" s="0" t="s">
        <v>88</v>
      </c>
      <c r="AR362" s="0" t="s">
        <v>88</v>
      </c>
      <c r="AS362" s="0" t="s">
        <v>88</v>
      </c>
      <c r="AT362" s="0" t="s">
        <v>88</v>
      </c>
      <c r="AU362" s="0" t="s">
        <v>88</v>
      </c>
      <c r="AV362" s="0" t="s">
        <v>88</v>
      </c>
      <c r="AW362" s="0" t="s">
        <v>88</v>
      </c>
      <c r="AX362" s="0" t="s">
        <v>88</v>
      </c>
      <c r="AY362" s="0" t="s">
        <v>88</v>
      </c>
      <c r="AZ362" s="0" t="s">
        <v>88</v>
      </c>
      <c r="BA362" s="0" t="s">
        <v>88</v>
      </c>
      <c r="BB362" s="0" t="s">
        <v>88</v>
      </c>
      <c r="BC362" s="0" t="s">
        <v>88</v>
      </c>
      <c r="BD362" s="0" t="s">
        <v>88</v>
      </c>
      <c r="BE362" s="0" t="s">
        <v>88</v>
      </c>
      <c r="BF362" s="0" t="s">
        <v>88</v>
      </c>
      <c r="BG362" s="0" t="s">
        <v>88</v>
      </c>
      <c r="BH362" s="0" t="s">
        <v>88</v>
      </c>
      <c r="BI362" s="0" t="s">
        <v>88</v>
      </c>
      <c r="BJ362" s="0" t="s">
        <v>88</v>
      </c>
      <c r="BK362" s="0" t="s">
        <v>88</v>
      </c>
      <c r="BL362" s="0" t="s">
        <v>88</v>
      </c>
      <c r="BM362" s="0" t="s">
        <v>88</v>
      </c>
      <c r="BN362" s="0" t="s">
        <v>88</v>
      </c>
      <c r="BO362" s="0" t="s">
        <v>88</v>
      </c>
      <c r="BP362" s="0" t="s">
        <v>88</v>
      </c>
      <c r="BQ362" s="0" t="s">
        <v>88</v>
      </c>
      <c r="BR362" s="0" t="s">
        <v>88</v>
      </c>
    </row>
    <row r="363" customFormat="false" ht="12.75" hidden="false" customHeight="true" outlineLevel="0" collapsed="false">
      <c r="E363" s="15" t="s">
        <v>1303</v>
      </c>
      <c r="F363" s="15"/>
      <c r="G363" s="15"/>
      <c r="H363" s="11" t="s">
        <v>1304</v>
      </c>
      <c r="I363" s="11" t="s">
        <v>1305</v>
      </c>
      <c r="J363" s="11" t="s">
        <v>132</v>
      </c>
      <c r="K363" s="11" t="s">
        <v>133</v>
      </c>
      <c r="L363" s="11" t="s">
        <v>118</v>
      </c>
      <c r="M363" s="11" t="s">
        <v>104</v>
      </c>
      <c r="N363" s="11" t="s">
        <v>259</v>
      </c>
      <c r="O363" s="11" t="s">
        <v>88</v>
      </c>
      <c r="Q363" s="0" t="s">
        <v>98</v>
      </c>
      <c r="Y363" s="0" t="s">
        <v>90</v>
      </c>
      <c r="AC363" s="0" t="s">
        <v>91</v>
      </c>
      <c r="AF363" s="0" t="s">
        <v>88</v>
      </c>
      <c r="AG363" s="0" t="s">
        <v>88</v>
      </c>
      <c r="AH363" s="0" t="s">
        <v>88</v>
      </c>
      <c r="AI363" s="0" t="s">
        <v>88</v>
      </c>
      <c r="AJ363" s="0" t="s">
        <v>88</v>
      </c>
      <c r="AK363" s="0" t="s">
        <v>88</v>
      </c>
      <c r="AL363" s="0" t="s">
        <v>88</v>
      </c>
      <c r="AM363" s="0" t="s">
        <v>88</v>
      </c>
      <c r="AN363" s="0" t="s">
        <v>88</v>
      </c>
      <c r="AO363" s="0" t="s">
        <v>88</v>
      </c>
      <c r="AP363" s="0" t="s">
        <v>88</v>
      </c>
      <c r="AQ363" s="0" t="s">
        <v>88</v>
      </c>
      <c r="AR363" s="0" t="s">
        <v>88</v>
      </c>
      <c r="AS363" s="0" t="s">
        <v>88</v>
      </c>
      <c r="AT363" s="0" t="s">
        <v>88</v>
      </c>
      <c r="AU363" s="0" t="s">
        <v>88</v>
      </c>
      <c r="AV363" s="0" t="s">
        <v>88</v>
      </c>
      <c r="AW363" s="0" t="s">
        <v>88</v>
      </c>
      <c r="AX363" s="0" t="s">
        <v>88</v>
      </c>
      <c r="AY363" s="0" t="s">
        <v>88</v>
      </c>
      <c r="AZ363" s="0" t="s">
        <v>88</v>
      </c>
      <c r="BA363" s="0" t="s">
        <v>88</v>
      </c>
      <c r="BB363" s="0" t="s">
        <v>88</v>
      </c>
      <c r="BC363" s="0" t="s">
        <v>88</v>
      </c>
      <c r="BD363" s="0" t="s">
        <v>88</v>
      </c>
      <c r="BE363" s="0" t="s">
        <v>88</v>
      </c>
      <c r="BF363" s="0" t="s">
        <v>88</v>
      </c>
      <c r="BG363" s="0" t="s">
        <v>88</v>
      </c>
      <c r="BH363" s="0" t="s">
        <v>88</v>
      </c>
      <c r="BI363" s="0" t="s">
        <v>88</v>
      </c>
      <c r="BJ363" s="0" t="s">
        <v>88</v>
      </c>
      <c r="BK363" s="0" t="s">
        <v>88</v>
      </c>
      <c r="BL363" s="0" t="s">
        <v>88</v>
      </c>
      <c r="BM363" s="0" t="s">
        <v>88</v>
      </c>
      <c r="BN363" s="0" t="s">
        <v>88</v>
      </c>
      <c r="BO363" s="0" t="s">
        <v>88</v>
      </c>
      <c r="BP363" s="0" t="s">
        <v>88</v>
      </c>
      <c r="BQ363" s="0" t="s">
        <v>88</v>
      </c>
      <c r="BR363" s="0" t="s">
        <v>88</v>
      </c>
    </row>
    <row r="364" customFormat="false" ht="12.75" hidden="false" customHeight="true" outlineLevel="0" collapsed="false">
      <c r="E364" s="15" t="s">
        <v>1306</v>
      </c>
      <c r="F364" s="15"/>
      <c r="G364" s="15"/>
      <c r="H364" s="11" t="s">
        <v>1307</v>
      </c>
      <c r="I364" s="11" t="s">
        <v>1308</v>
      </c>
      <c r="J364" s="11" t="s">
        <v>1309</v>
      </c>
      <c r="K364" s="11"/>
      <c r="L364" s="11" t="s">
        <v>103</v>
      </c>
      <c r="M364" s="11" t="s">
        <v>104</v>
      </c>
      <c r="N364" s="11"/>
      <c r="O364" s="11" t="s">
        <v>88</v>
      </c>
      <c r="Q364" s="0" t="s">
        <v>98</v>
      </c>
      <c r="Y364" s="0" t="s">
        <v>90</v>
      </c>
      <c r="AC364" s="0" t="s">
        <v>91</v>
      </c>
      <c r="AF364" s="0" t="s">
        <v>88</v>
      </c>
      <c r="AG364" s="0" t="s">
        <v>88</v>
      </c>
      <c r="AH364" s="0" t="s">
        <v>88</v>
      </c>
      <c r="AI364" s="0" t="s">
        <v>88</v>
      </c>
      <c r="AJ364" s="0" t="s">
        <v>88</v>
      </c>
      <c r="AK364" s="0" t="s">
        <v>88</v>
      </c>
      <c r="AL364" s="0" t="s">
        <v>88</v>
      </c>
      <c r="AM364" s="0" t="s">
        <v>88</v>
      </c>
      <c r="AN364" s="0" t="s">
        <v>88</v>
      </c>
      <c r="AO364" s="0" t="s">
        <v>88</v>
      </c>
      <c r="AP364" s="0" t="s">
        <v>88</v>
      </c>
      <c r="AQ364" s="0" t="s">
        <v>88</v>
      </c>
      <c r="AR364" s="0" t="s">
        <v>88</v>
      </c>
      <c r="AS364" s="0" t="s">
        <v>88</v>
      </c>
      <c r="AT364" s="0" t="s">
        <v>88</v>
      </c>
      <c r="AU364" s="0" t="s">
        <v>88</v>
      </c>
      <c r="AV364" s="0" t="s">
        <v>88</v>
      </c>
      <c r="AW364" s="0" t="s">
        <v>88</v>
      </c>
      <c r="AX364" s="0" t="s">
        <v>88</v>
      </c>
      <c r="AY364" s="0" t="s">
        <v>88</v>
      </c>
      <c r="AZ364" s="0" t="s">
        <v>88</v>
      </c>
      <c r="BA364" s="0" t="s">
        <v>88</v>
      </c>
      <c r="BB364" s="0" t="s">
        <v>88</v>
      </c>
      <c r="BC364" s="0" t="s">
        <v>88</v>
      </c>
      <c r="BD364" s="0" t="s">
        <v>88</v>
      </c>
      <c r="BE364" s="0" t="s">
        <v>88</v>
      </c>
      <c r="BF364" s="0" t="s">
        <v>88</v>
      </c>
      <c r="BG364" s="0" t="s">
        <v>88</v>
      </c>
      <c r="BH364" s="0" t="s">
        <v>88</v>
      </c>
      <c r="BI364" s="0" t="s">
        <v>88</v>
      </c>
      <c r="BJ364" s="0" t="s">
        <v>88</v>
      </c>
      <c r="BK364" s="0" t="s">
        <v>88</v>
      </c>
      <c r="BL364" s="0" t="s">
        <v>88</v>
      </c>
      <c r="BM364" s="0" t="s">
        <v>88</v>
      </c>
      <c r="BN364" s="0" t="s">
        <v>88</v>
      </c>
      <c r="BO364" s="0" t="s">
        <v>88</v>
      </c>
      <c r="BP364" s="0" t="s">
        <v>88</v>
      </c>
      <c r="BQ364" s="0" t="s">
        <v>88</v>
      </c>
      <c r="BR364" s="0" t="s">
        <v>88</v>
      </c>
    </row>
    <row r="365" customFormat="false" ht="12.75" hidden="false" customHeight="true" outlineLevel="0" collapsed="false">
      <c r="F365" s="16" t="s">
        <v>1310</v>
      </c>
      <c r="G365" s="16"/>
      <c r="H365" s="11" t="s">
        <v>1311</v>
      </c>
      <c r="I365" s="11" t="s">
        <v>1312</v>
      </c>
      <c r="J365" s="11" t="s">
        <v>1309</v>
      </c>
      <c r="K365" s="11"/>
      <c r="L365" s="11" t="s">
        <v>103</v>
      </c>
      <c r="M365" s="11" t="s">
        <v>104</v>
      </c>
      <c r="N365" s="11"/>
      <c r="O365" s="11" t="s">
        <v>88</v>
      </c>
      <c r="Q365" s="0" t="s">
        <v>98</v>
      </c>
      <c r="Y365" s="0" t="s">
        <v>90</v>
      </c>
      <c r="AC365" s="0" t="s">
        <v>91</v>
      </c>
      <c r="AF365" s="0" t="s">
        <v>88</v>
      </c>
      <c r="AG365" s="0" t="s">
        <v>88</v>
      </c>
      <c r="AH365" s="0" t="s">
        <v>88</v>
      </c>
      <c r="AI365" s="0" t="s">
        <v>88</v>
      </c>
      <c r="AJ365" s="0" t="s">
        <v>88</v>
      </c>
      <c r="AK365" s="0" t="s">
        <v>88</v>
      </c>
      <c r="AL365" s="0" t="s">
        <v>88</v>
      </c>
      <c r="AM365" s="0" t="s">
        <v>88</v>
      </c>
      <c r="AN365" s="0" t="s">
        <v>88</v>
      </c>
      <c r="AO365" s="0" t="s">
        <v>88</v>
      </c>
      <c r="AP365" s="0" t="s">
        <v>88</v>
      </c>
      <c r="AQ365" s="0" t="s">
        <v>88</v>
      </c>
      <c r="AR365" s="0" t="s">
        <v>88</v>
      </c>
      <c r="AS365" s="0" t="s">
        <v>88</v>
      </c>
      <c r="AT365" s="0" t="s">
        <v>88</v>
      </c>
      <c r="AU365" s="0" t="s">
        <v>88</v>
      </c>
      <c r="AV365" s="0" t="s">
        <v>88</v>
      </c>
      <c r="AW365" s="0" t="s">
        <v>88</v>
      </c>
      <c r="AX365" s="0" t="s">
        <v>88</v>
      </c>
      <c r="AY365" s="0" t="s">
        <v>88</v>
      </c>
      <c r="AZ365" s="0" t="s">
        <v>88</v>
      </c>
      <c r="BA365" s="0" t="s">
        <v>88</v>
      </c>
      <c r="BB365" s="0" t="s">
        <v>88</v>
      </c>
      <c r="BC365" s="0" t="s">
        <v>88</v>
      </c>
      <c r="BD365" s="0" t="s">
        <v>88</v>
      </c>
      <c r="BE365" s="0" t="s">
        <v>88</v>
      </c>
      <c r="BF365" s="0" t="s">
        <v>88</v>
      </c>
      <c r="BG365" s="0" t="s">
        <v>88</v>
      </c>
      <c r="BH365" s="0" t="s">
        <v>88</v>
      </c>
      <c r="BI365" s="0" t="s">
        <v>88</v>
      </c>
      <c r="BJ365" s="0" t="s">
        <v>88</v>
      </c>
      <c r="BK365" s="0" t="s">
        <v>88</v>
      </c>
      <c r="BL365" s="0" t="s">
        <v>88</v>
      </c>
      <c r="BM365" s="0" t="s">
        <v>88</v>
      </c>
      <c r="BN365" s="0" t="s">
        <v>88</v>
      </c>
      <c r="BO365" s="0" t="s">
        <v>88</v>
      </c>
      <c r="BP365" s="0" t="s">
        <v>88</v>
      </c>
      <c r="BQ365" s="0" t="s">
        <v>88</v>
      </c>
      <c r="BR365" s="0" t="s">
        <v>88</v>
      </c>
    </row>
    <row r="366" customFormat="false" ht="12.75" hidden="false" customHeight="false" outlineLevel="0" collapsed="false">
      <c r="G366" s="17" t="s">
        <v>1313</v>
      </c>
      <c r="H366" s="11" t="s">
        <v>1314</v>
      </c>
      <c r="I366" s="11" t="s">
        <v>1315</v>
      </c>
      <c r="J366" s="11" t="s">
        <v>111</v>
      </c>
      <c r="K366" s="11" t="s">
        <v>112</v>
      </c>
      <c r="L366" s="11" t="s">
        <v>103</v>
      </c>
      <c r="M366" s="11" t="s">
        <v>104</v>
      </c>
      <c r="N366" s="11" t="s">
        <v>113</v>
      </c>
      <c r="O366" s="11" t="s">
        <v>90</v>
      </c>
      <c r="Q366" s="0" t="s">
        <v>98</v>
      </c>
      <c r="Y366" s="0" t="s">
        <v>90</v>
      </c>
      <c r="AC366" s="0" t="s">
        <v>91</v>
      </c>
      <c r="AF366" s="0" t="s">
        <v>88</v>
      </c>
      <c r="AG366" s="0" t="s">
        <v>88</v>
      </c>
      <c r="AH366" s="0" t="s">
        <v>88</v>
      </c>
      <c r="AI366" s="0" t="s">
        <v>88</v>
      </c>
      <c r="AJ366" s="0" t="s">
        <v>88</v>
      </c>
      <c r="AK366" s="0" t="s">
        <v>88</v>
      </c>
      <c r="AL366" s="0" t="s">
        <v>88</v>
      </c>
      <c r="AM366" s="0" t="s">
        <v>88</v>
      </c>
      <c r="AN366" s="0" t="s">
        <v>88</v>
      </c>
      <c r="AO366" s="0" t="s">
        <v>88</v>
      </c>
      <c r="AP366" s="0" t="s">
        <v>88</v>
      </c>
      <c r="AQ366" s="0" t="s">
        <v>88</v>
      </c>
      <c r="AR366" s="0" t="s">
        <v>88</v>
      </c>
      <c r="AS366" s="0" t="s">
        <v>88</v>
      </c>
      <c r="AT366" s="0" t="s">
        <v>88</v>
      </c>
      <c r="AU366" s="0" t="s">
        <v>88</v>
      </c>
      <c r="AV366" s="0" t="s">
        <v>88</v>
      </c>
      <c r="AW366" s="0" t="s">
        <v>88</v>
      </c>
      <c r="AX366" s="0" t="s">
        <v>88</v>
      </c>
      <c r="AY366" s="0" t="s">
        <v>88</v>
      </c>
      <c r="AZ366" s="0" t="s">
        <v>88</v>
      </c>
      <c r="BA366" s="0" t="s">
        <v>88</v>
      </c>
      <c r="BB366" s="0" t="s">
        <v>88</v>
      </c>
      <c r="BC366" s="0" t="s">
        <v>88</v>
      </c>
      <c r="BD366" s="0" t="s">
        <v>88</v>
      </c>
      <c r="BE366" s="0" t="s">
        <v>88</v>
      </c>
      <c r="BF366" s="0" t="s">
        <v>88</v>
      </c>
      <c r="BG366" s="0" t="s">
        <v>88</v>
      </c>
      <c r="BH366" s="0" t="s">
        <v>88</v>
      </c>
      <c r="BI366" s="0" t="s">
        <v>88</v>
      </c>
      <c r="BJ366" s="0" t="s">
        <v>88</v>
      </c>
      <c r="BK366" s="0" t="s">
        <v>88</v>
      </c>
      <c r="BL366" s="0" t="s">
        <v>88</v>
      </c>
      <c r="BM366" s="0" t="s">
        <v>88</v>
      </c>
      <c r="BN366" s="0" t="s">
        <v>88</v>
      </c>
      <c r="BO366" s="0" t="s">
        <v>88</v>
      </c>
      <c r="BP366" s="0" t="s">
        <v>88</v>
      </c>
      <c r="BQ366" s="0" t="s">
        <v>88</v>
      </c>
      <c r="BR366" s="0" t="s">
        <v>88</v>
      </c>
    </row>
    <row r="367" customFormat="false" ht="12.75" hidden="false" customHeight="false" outlineLevel="0" collapsed="false">
      <c r="G367" s="17" t="s">
        <v>1316</v>
      </c>
      <c r="H367" s="11" t="s">
        <v>1317</v>
      </c>
      <c r="I367" s="11" t="s">
        <v>1318</v>
      </c>
      <c r="J367" s="11" t="s">
        <v>132</v>
      </c>
      <c r="K367" s="11" t="s">
        <v>133</v>
      </c>
      <c r="L367" s="11" t="s">
        <v>118</v>
      </c>
      <c r="M367" s="11" t="s">
        <v>104</v>
      </c>
      <c r="N367" s="11" t="s">
        <v>113</v>
      </c>
      <c r="O367" s="11" t="s">
        <v>88</v>
      </c>
      <c r="Q367" s="0" t="s">
        <v>98</v>
      </c>
      <c r="Y367" s="0" t="s">
        <v>90</v>
      </c>
      <c r="AC367" s="0" t="s">
        <v>91</v>
      </c>
      <c r="AF367" s="0" t="s">
        <v>88</v>
      </c>
      <c r="AG367" s="0" t="s">
        <v>88</v>
      </c>
      <c r="AH367" s="0" t="s">
        <v>88</v>
      </c>
      <c r="AI367" s="0" t="s">
        <v>88</v>
      </c>
      <c r="AJ367" s="0" t="s">
        <v>88</v>
      </c>
      <c r="AK367" s="0" t="s">
        <v>88</v>
      </c>
      <c r="AL367" s="0" t="s">
        <v>88</v>
      </c>
      <c r="AM367" s="0" t="s">
        <v>88</v>
      </c>
      <c r="AN367" s="0" t="s">
        <v>88</v>
      </c>
      <c r="AO367" s="0" t="s">
        <v>88</v>
      </c>
      <c r="AP367" s="0" t="s">
        <v>88</v>
      </c>
      <c r="AQ367" s="0" t="s">
        <v>88</v>
      </c>
      <c r="AR367" s="0" t="s">
        <v>88</v>
      </c>
      <c r="AS367" s="0" t="s">
        <v>88</v>
      </c>
      <c r="AT367" s="0" t="s">
        <v>88</v>
      </c>
      <c r="AU367" s="0" t="s">
        <v>88</v>
      </c>
      <c r="AV367" s="0" t="s">
        <v>88</v>
      </c>
      <c r="AW367" s="0" t="s">
        <v>88</v>
      </c>
      <c r="AX367" s="0" t="s">
        <v>88</v>
      </c>
      <c r="AY367" s="0" t="s">
        <v>88</v>
      </c>
      <c r="AZ367" s="0" t="s">
        <v>88</v>
      </c>
      <c r="BA367" s="0" t="s">
        <v>88</v>
      </c>
      <c r="BB367" s="0" t="s">
        <v>88</v>
      </c>
      <c r="BC367" s="0" t="s">
        <v>88</v>
      </c>
      <c r="BD367" s="0" t="s">
        <v>88</v>
      </c>
      <c r="BE367" s="0" t="s">
        <v>88</v>
      </c>
      <c r="BF367" s="0" t="s">
        <v>88</v>
      </c>
      <c r="BG367" s="0" t="s">
        <v>88</v>
      </c>
      <c r="BH367" s="0" t="s">
        <v>88</v>
      </c>
      <c r="BI367" s="0" t="s">
        <v>88</v>
      </c>
      <c r="BJ367" s="0" t="s">
        <v>88</v>
      </c>
      <c r="BK367" s="0" t="s">
        <v>88</v>
      </c>
      <c r="BL367" s="0" t="s">
        <v>88</v>
      </c>
      <c r="BM367" s="0" t="s">
        <v>88</v>
      </c>
      <c r="BN367" s="0" t="s">
        <v>88</v>
      </c>
      <c r="BO367" s="0" t="s">
        <v>88</v>
      </c>
      <c r="BP367" s="0" t="s">
        <v>88</v>
      </c>
      <c r="BQ367" s="0" t="s">
        <v>88</v>
      </c>
      <c r="BR367" s="0" t="s">
        <v>88</v>
      </c>
    </row>
    <row r="368" customFormat="false" ht="12.75" hidden="false" customHeight="false" outlineLevel="0" collapsed="false">
      <c r="G368" s="17" t="s">
        <v>1319</v>
      </c>
      <c r="H368" s="11" t="s">
        <v>1320</v>
      </c>
      <c r="I368" s="11" t="s">
        <v>1321</v>
      </c>
      <c r="J368" s="11" t="s">
        <v>132</v>
      </c>
      <c r="K368" s="11" t="s">
        <v>133</v>
      </c>
      <c r="L368" s="11" t="s">
        <v>118</v>
      </c>
      <c r="M368" s="11" t="s">
        <v>104</v>
      </c>
      <c r="N368" s="11" t="s">
        <v>113</v>
      </c>
      <c r="O368" s="11" t="s">
        <v>88</v>
      </c>
      <c r="Q368" s="0" t="s">
        <v>98</v>
      </c>
      <c r="Y368" s="0" t="s">
        <v>90</v>
      </c>
      <c r="AC368" s="0" t="s">
        <v>91</v>
      </c>
      <c r="AF368" s="0" t="s">
        <v>88</v>
      </c>
      <c r="AG368" s="0" t="s">
        <v>88</v>
      </c>
      <c r="AH368" s="0" t="s">
        <v>88</v>
      </c>
      <c r="AI368" s="0" t="s">
        <v>88</v>
      </c>
      <c r="AJ368" s="0" t="s">
        <v>88</v>
      </c>
      <c r="AK368" s="0" t="s">
        <v>88</v>
      </c>
      <c r="AL368" s="0" t="s">
        <v>88</v>
      </c>
      <c r="AM368" s="0" t="s">
        <v>88</v>
      </c>
      <c r="AN368" s="0" t="s">
        <v>88</v>
      </c>
      <c r="AO368" s="0" t="s">
        <v>88</v>
      </c>
      <c r="AP368" s="0" t="s">
        <v>88</v>
      </c>
      <c r="AQ368" s="0" t="s">
        <v>88</v>
      </c>
      <c r="AR368" s="0" t="s">
        <v>88</v>
      </c>
      <c r="AS368" s="0" t="s">
        <v>88</v>
      </c>
      <c r="AT368" s="0" t="s">
        <v>88</v>
      </c>
      <c r="AU368" s="0" t="s">
        <v>88</v>
      </c>
      <c r="AV368" s="0" t="s">
        <v>88</v>
      </c>
      <c r="AW368" s="0" t="s">
        <v>88</v>
      </c>
      <c r="AX368" s="0" t="s">
        <v>88</v>
      </c>
      <c r="AY368" s="0" t="s">
        <v>88</v>
      </c>
      <c r="AZ368" s="0" t="s">
        <v>88</v>
      </c>
      <c r="BA368" s="0" t="s">
        <v>88</v>
      </c>
      <c r="BB368" s="0" t="s">
        <v>88</v>
      </c>
      <c r="BC368" s="0" t="s">
        <v>88</v>
      </c>
      <c r="BD368" s="0" t="s">
        <v>88</v>
      </c>
      <c r="BE368" s="0" t="s">
        <v>88</v>
      </c>
      <c r="BF368" s="0" t="s">
        <v>88</v>
      </c>
      <c r="BG368" s="0" t="s">
        <v>88</v>
      </c>
      <c r="BH368" s="0" t="s">
        <v>88</v>
      </c>
      <c r="BI368" s="0" t="s">
        <v>88</v>
      </c>
      <c r="BJ368" s="0" t="s">
        <v>88</v>
      </c>
      <c r="BK368" s="0" t="s">
        <v>88</v>
      </c>
      <c r="BL368" s="0" t="s">
        <v>88</v>
      </c>
      <c r="BM368" s="0" t="s">
        <v>88</v>
      </c>
      <c r="BN368" s="0" t="s">
        <v>88</v>
      </c>
      <c r="BO368" s="0" t="s">
        <v>88</v>
      </c>
      <c r="BP368" s="0" t="s">
        <v>88</v>
      </c>
      <c r="BQ368" s="0" t="s">
        <v>88</v>
      </c>
      <c r="BR368" s="0" t="s">
        <v>88</v>
      </c>
    </row>
    <row r="369" customFormat="false" ht="12.75" hidden="false" customHeight="true" outlineLevel="0" collapsed="false">
      <c r="E369" s="15" t="s">
        <v>1322</v>
      </c>
      <c r="F369" s="15"/>
      <c r="G369" s="15"/>
      <c r="H369" s="11" t="s">
        <v>1323</v>
      </c>
      <c r="I369" s="11" t="s">
        <v>1324</v>
      </c>
      <c r="J369" s="11" t="s">
        <v>1325</v>
      </c>
      <c r="K369" s="11"/>
      <c r="L369" s="11" t="s">
        <v>103</v>
      </c>
      <c r="M369" s="11" t="s">
        <v>104</v>
      </c>
      <c r="N369" s="11"/>
      <c r="O369" s="11" t="s">
        <v>88</v>
      </c>
      <c r="Q369" s="0" t="s">
        <v>98</v>
      </c>
      <c r="Y369" s="0" t="s">
        <v>90</v>
      </c>
      <c r="AC369" s="0" t="s">
        <v>91</v>
      </c>
      <c r="AF369" s="0" t="s">
        <v>88</v>
      </c>
      <c r="AG369" s="0" t="s">
        <v>88</v>
      </c>
      <c r="AH369" s="0" t="s">
        <v>88</v>
      </c>
      <c r="AI369" s="0" t="s">
        <v>88</v>
      </c>
      <c r="AJ369" s="0" t="s">
        <v>88</v>
      </c>
      <c r="AK369" s="0" t="s">
        <v>88</v>
      </c>
      <c r="AL369" s="0" t="s">
        <v>88</v>
      </c>
      <c r="AM369" s="0" t="s">
        <v>88</v>
      </c>
      <c r="AN369" s="0" t="s">
        <v>88</v>
      </c>
      <c r="AO369" s="0" t="s">
        <v>88</v>
      </c>
      <c r="AP369" s="0" t="s">
        <v>88</v>
      </c>
      <c r="AQ369" s="0" t="s">
        <v>88</v>
      </c>
      <c r="AR369" s="0" t="s">
        <v>88</v>
      </c>
      <c r="AS369" s="0" t="s">
        <v>88</v>
      </c>
      <c r="AT369" s="0" t="s">
        <v>88</v>
      </c>
      <c r="AU369" s="0" t="s">
        <v>88</v>
      </c>
      <c r="AV369" s="0" t="s">
        <v>88</v>
      </c>
      <c r="AW369" s="0" t="s">
        <v>88</v>
      </c>
      <c r="AX369" s="0" t="s">
        <v>88</v>
      </c>
      <c r="AY369" s="0" t="s">
        <v>88</v>
      </c>
      <c r="AZ369" s="0" t="s">
        <v>88</v>
      </c>
      <c r="BA369" s="0" t="s">
        <v>88</v>
      </c>
      <c r="BB369" s="0" t="s">
        <v>88</v>
      </c>
      <c r="BC369" s="0" t="s">
        <v>88</v>
      </c>
      <c r="BD369" s="0" t="s">
        <v>88</v>
      </c>
      <c r="BE369" s="0" t="s">
        <v>88</v>
      </c>
      <c r="BF369" s="0" t="s">
        <v>88</v>
      </c>
      <c r="BG369" s="0" t="s">
        <v>88</v>
      </c>
      <c r="BH369" s="0" t="s">
        <v>88</v>
      </c>
      <c r="BI369" s="0" t="s">
        <v>88</v>
      </c>
      <c r="BJ369" s="0" t="s">
        <v>88</v>
      </c>
      <c r="BK369" s="0" t="s">
        <v>88</v>
      </c>
      <c r="BL369" s="0" t="s">
        <v>88</v>
      </c>
      <c r="BM369" s="0" t="s">
        <v>88</v>
      </c>
      <c r="BN369" s="0" t="s">
        <v>88</v>
      </c>
      <c r="BO369" s="0" t="s">
        <v>88</v>
      </c>
      <c r="BP369" s="0" t="s">
        <v>88</v>
      </c>
      <c r="BQ369" s="0" t="s">
        <v>88</v>
      </c>
      <c r="BR369" s="0" t="s">
        <v>88</v>
      </c>
    </row>
    <row r="370" customFormat="false" ht="12.75" hidden="false" customHeight="true" outlineLevel="0" collapsed="false">
      <c r="F370" s="16" t="s">
        <v>1326</v>
      </c>
      <c r="G370" s="16"/>
      <c r="H370" s="11" t="s">
        <v>1327</v>
      </c>
      <c r="I370" s="11" t="s">
        <v>1328</v>
      </c>
      <c r="J370" s="11" t="s">
        <v>1325</v>
      </c>
      <c r="K370" s="11"/>
      <c r="L370" s="11" t="s">
        <v>103</v>
      </c>
      <c r="M370" s="11" t="s">
        <v>104</v>
      </c>
      <c r="N370" s="11"/>
      <c r="O370" s="11" t="s">
        <v>88</v>
      </c>
      <c r="Q370" s="0" t="s">
        <v>98</v>
      </c>
      <c r="Y370" s="0" t="s">
        <v>90</v>
      </c>
      <c r="AC370" s="0" t="s">
        <v>91</v>
      </c>
      <c r="AF370" s="0" t="s">
        <v>88</v>
      </c>
      <c r="AG370" s="0" t="s">
        <v>88</v>
      </c>
      <c r="AH370" s="0" t="s">
        <v>88</v>
      </c>
      <c r="AI370" s="0" t="s">
        <v>88</v>
      </c>
      <c r="AJ370" s="0" t="s">
        <v>88</v>
      </c>
      <c r="AK370" s="0" t="s">
        <v>88</v>
      </c>
      <c r="AL370" s="0" t="s">
        <v>88</v>
      </c>
      <c r="AM370" s="0" t="s">
        <v>88</v>
      </c>
      <c r="AN370" s="0" t="s">
        <v>88</v>
      </c>
      <c r="AO370" s="0" t="s">
        <v>88</v>
      </c>
      <c r="AP370" s="0" t="s">
        <v>88</v>
      </c>
      <c r="AQ370" s="0" t="s">
        <v>88</v>
      </c>
      <c r="AR370" s="0" t="s">
        <v>88</v>
      </c>
      <c r="AS370" s="0" t="s">
        <v>88</v>
      </c>
      <c r="AT370" s="0" t="s">
        <v>88</v>
      </c>
      <c r="AU370" s="0" t="s">
        <v>88</v>
      </c>
      <c r="AV370" s="0" t="s">
        <v>88</v>
      </c>
      <c r="AW370" s="0" t="s">
        <v>88</v>
      </c>
      <c r="AX370" s="0" t="s">
        <v>88</v>
      </c>
      <c r="AY370" s="0" t="s">
        <v>88</v>
      </c>
      <c r="AZ370" s="0" t="s">
        <v>88</v>
      </c>
      <c r="BA370" s="0" t="s">
        <v>88</v>
      </c>
      <c r="BB370" s="0" t="s">
        <v>88</v>
      </c>
      <c r="BC370" s="0" t="s">
        <v>88</v>
      </c>
      <c r="BD370" s="0" t="s">
        <v>88</v>
      </c>
      <c r="BE370" s="0" t="s">
        <v>88</v>
      </c>
      <c r="BF370" s="0" t="s">
        <v>88</v>
      </c>
      <c r="BG370" s="0" t="s">
        <v>88</v>
      </c>
      <c r="BH370" s="0" t="s">
        <v>88</v>
      </c>
      <c r="BI370" s="0" t="s">
        <v>88</v>
      </c>
      <c r="BJ370" s="0" t="s">
        <v>88</v>
      </c>
      <c r="BK370" s="0" t="s">
        <v>88</v>
      </c>
      <c r="BL370" s="0" t="s">
        <v>88</v>
      </c>
      <c r="BM370" s="0" t="s">
        <v>88</v>
      </c>
      <c r="BN370" s="0" t="s">
        <v>88</v>
      </c>
      <c r="BO370" s="0" t="s">
        <v>88</v>
      </c>
      <c r="BP370" s="0" t="s">
        <v>88</v>
      </c>
      <c r="BQ370" s="0" t="s">
        <v>88</v>
      </c>
      <c r="BR370" s="0" t="s">
        <v>88</v>
      </c>
    </row>
    <row r="371" customFormat="false" ht="12.75" hidden="false" customHeight="false" outlineLevel="0" collapsed="false">
      <c r="G371" s="17" t="s">
        <v>1329</v>
      </c>
      <c r="H371" s="11" t="s">
        <v>1314</v>
      </c>
      <c r="I371" s="11" t="s">
        <v>1330</v>
      </c>
      <c r="J371" s="11" t="s">
        <v>111</v>
      </c>
      <c r="K371" s="11" t="s">
        <v>112</v>
      </c>
      <c r="L371" s="11" t="s">
        <v>103</v>
      </c>
      <c r="M371" s="11" t="s">
        <v>104</v>
      </c>
      <c r="N371" s="11" t="s">
        <v>113</v>
      </c>
      <c r="O371" s="11" t="s">
        <v>90</v>
      </c>
      <c r="Q371" s="0" t="s">
        <v>98</v>
      </c>
      <c r="Y371" s="0" t="s">
        <v>90</v>
      </c>
      <c r="AC371" s="0" t="s">
        <v>91</v>
      </c>
      <c r="AF371" s="0" t="s">
        <v>88</v>
      </c>
      <c r="AG371" s="0" t="s">
        <v>88</v>
      </c>
      <c r="AH371" s="0" t="s">
        <v>88</v>
      </c>
      <c r="AI371" s="0" t="s">
        <v>88</v>
      </c>
      <c r="AJ371" s="0" t="s">
        <v>88</v>
      </c>
      <c r="AK371" s="0" t="s">
        <v>88</v>
      </c>
      <c r="AL371" s="0" t="s">
        <v>88</v>
      </c>
      <c r="AM371" s="0" t="s">
        <v>88</v>
      </c>
      <c r="AN371" s="0" t="s">
        <v>88</v>
      </c>
      <c r="AO371" s="0" t="s">
        <v>88</v>
      </c>
      <c r="AP371" s="0" t="s">
        <v>88</v>
      </c>
      <c r="AQ371" s="0" t="s">
        <v>88</v>
      </c>
      <c r="AR371" s="0" t="s">
        <v>88</v>
      </c>
      <c r="AS371" s="0" t="s">
        <v>88</v>
      </c>
      <c r="AT371" s="0" t="s">
        <v>88</v>
      </c>
      <c r="AU371" s="0" t="s">
        <v>88</v>
      </c>
      <c r="AV371" s="0" t="s">
        <v>88</v>
      </c>
      <c r="AW371" s="0" t="s">
        <v>88</v>
      </c>
      <c r="AX371" s="0" t="s">
        <v>88</v>
      </c>
      <c r="AY371" s="0" t="s">
        <v>88</v>
      </c>
      <c r="AZ371" s="0" t="s">
        <v>88</v>
      </c>
      <c r="BA371" s="0" t="s">
        <v>88</v>
      </c>
      <c r="BB371" s="0" t="s">
        <v>88</v>
      </c>
      <c r="BC371" s="0" t="s">
        <v>88</v>
      </c>
      <c r="BD371" s="0" t="s">
        <v>88</v>
      </c>
      <c r="BE371" s="0" t="s">
        <v>88</v>
      </c>
      <c r="BF371" s="0" t="s">
        <v>88</v>
      </c>
      <c r="BG371" s="0" t="s">
        <v>88</v>
      </c>
      <c r="BH371" s="0" t="s">
        <v>88</v>
      </c>
      <c r="BI371" s="0" t="s">
        <v>88</v>
      </c>
      <c r="BJ371" s="0" t="s">
        <v>88</v>
      </c>
      <c r="BK371" s="0" t="s">
        <v>88</v>
      </c>
      <c r="BL371" s="0" t="s">
        <v>88</v>
      </c>
      <c r="BM371" s="0" t="s">
        <v>88</v>
      </c>
      <c r="BN371" s="0" t="s">
        <v>88</v>
      </c>
      <c r="BO371" s="0" t="s">
        <v>88</v>
      </c>
      <c r="BP371" s="0" t="s">
        <v>88</v>
      </c>
      <c r="BQ371" s="0" t="s">
        <v>88</v>
      </c>
      <c r="BR371" s="0" t="s">
        <v>88</v>
      </c>
    </row>
    <row r="372" customFormat="false" ht="12.75" hidden="false" customHeight="false" outlineLevel="0" collapsed="false">
      <c r="G372" s="17" t="s">
        <v>1331</v>
      </c>
      <c r="H372" s="11" t="s">
        <v>1332</v>
      </c>
      <c r="I372" s="11" t="s">
        <v>1333</v>
      </c>
      <c r="J372" s="11" t="s">
        <v>204</v>
      </c>
      <c r="K372" s="11" t="s">
        <v>204</v>
      </c>
      <c r="L372" s="11" t="s">
        <v>123</v>
      </c>
      <c r="M372" s="11" t="s">
        <v>104</v>
      </c>
      <c r="N372" s="11" t="s">
        <v>113</v>
      </c>
      <c r="O372" s="11" t="s">
        <v>88</v>
      </c>
      <c r="Q372" s="0" t="s">
        <v>98</v>
      </c>
      <c r="Y372" s="0" t="s">
        <v>90</v>
      </c>
      <c r="AC372" s="0" t="s">
        <v>91</v>
      </c>
      <c r="AF372" s="0" t="s">
        <v>88</v>
      </c>
      <c r="AG372" s="0" t="s">
        <v>88</v>
      </c>
      <c r="AH372" s="0" t="s">
        <v>88</v>
      </c>
      <c r="AI372" s="0" t="s">
        <v>88</v>
      </c>
      <c r="AJ372" s="0" t="s">
        <v>88</v>
      </c>
      <c r="AK372" s="0" t="s">
        <v>88</v>
      </c>
      <c r="AL372" s="0" t="s">
        <v>88</v>
      </c>
      <c r="AM372" s="0" t="s">
        <v>88</v>
      </c>
      <c r="AN372" s="0" t="s">
        <v>88</v>
      </c>
      <c r="AO372" s="0" t="s">
        <v>88</v>
      </c>
      <c r="AP372" s="0" t="s">
        <v>88</v>
      </c>
      <c r="AQ372" s="0" t="s">
        <v>88</v>
      </c>
      <c r="AR372" s="0" t="s">
        <v>88</v>
      </c>
      <c r="AS372" s="0" t="s">
        <v>88</v>
      </c>
      <c r="AT372" s="0" t="s">
        <v>88</v>
      </c>
      <c r="AU372" s="0" t="s">
        <v>88</v>
      </c>
      <c r="AV372" s="0" t="s">
        <v>88</v>
      </c>
      <c r="AW372" s="0" t="s">
        <v>88</v>
      </c>
      <c r="AX372" s="0" t="s">
        <v>88</v>
      </c>
      <c r="AY372" s="0" t="s">
        <v>88</v>
      </c>
      <c r="AZ372" s="0" t="s">
        <v>88</v>
      </c>
      <c r="BA372" s="0" t="s">
        <v>88</v>
      </c>
      <c r="BB372" s="0" t="s">
        <v>88</v>
      </c>
      <c r="BC372" s="0" t="s">
        <v>88</v>
      </c>
      <c r="BD372" s="0" t="s">
        <v>88</v>
      </c>
      <c r="BE372" s="0" t="s">
        <v>88</v>
      </c>
      <c r="BF372" s="0" t="s">
        <v>88</v>
      </c>
      <c r="BG372" s="0" t="s">
        <v>88</v>
      </c>
      <c r="BH372" s="0" t="s">
        <v>88</v>
      </c>
      <c r="BI372" s="0" t="s">
        <v>88</v>
      </c>
      <c r="BJ372" s="0" t="s">
        <v>88</v>
      </c>
      <c r="BK372" s="0" t="s">
        <v>88</v>
      </c>
      <c r="BL372" s="0" t="s">
        <v>88</v>
      </c>
      <c r="BM372" s="0" t="s">
        <v>88</v>
      </c>
      <c r="BN372" s="0" t="s">
        <v>88</v>
      </c>
      <c r="BO372" s="0" t="s">
        <v>88</v>
      </c>
      <c r="BP372" s="0" t="s">
        <v>88</v>
      </c>
      <c r="BQ372" s="0" t="s">
        <v>88</v>
      </c>
      <c r="BR372" s="0" t="s">
        <v>88</v>
      </c>
    </row>
    <row r="373" customFormat="false" ht="12.75" hidden="false" customHeight="false" outlineLevel="0" collapsed="false">
      <c r="G373" s="17" t="s">
        <v>1334</v>
      </c>
      <c r="H373" s="11" t="s">
        <v>1335</v>
      </c>
      <c r="I373" s="11" t="s">
        <v>1336</v>
      </c>
      <c r="J373" s="11" t="s">
        <v>204</v>
      </c>
      <c r="K373" s="11" t="s">
        <v>204</v>
      </c>
      <c r="L373" s="11" t="s">
        <v>123</v>
      </c>
      <c r="M373" s="11" t="s">
        <v>104</v>
      </c>
      <c r="N373" s="11" t="s">
        <v>113</v>
      </c>
      <c r="O373" s="11" t="s">
        <v>88</v>
      </c>
      <c r="Q373" s="0" t="s">
        <v>98</v>
      </c>
      <c r="Y373" s="0" t="s">
        <v>90</v>
      </c>
      <c r="AC373" s="0" t="s">
        <v>91</v>
      </c>
      <c r="AF373" s="0" t="s">
        <v>88</v>
      </c>
      <c r="AG373" s="0" t="s">
        <v>88</v>
      </c>
      <c r="AH373" s="0" t="s">
        <v>88</v>
      </c>
      <c r="AI373" s="0" t="s">
        <v>88</v>
      </c>
      <c r="AJ373" s="0" t="s">
        <v>88</v>
      </c>
      <c r="AK373" s="0" t="s">
        <v>88</v>
      </c>
      <c r="AL373" s="0" t="s">
        <v>88</v>
      </c>
      <c r="AM373" s="0" t="s">
        <v>88</v>
      </c>
      <c r="AN373" s="0" t="s">
        <v>88</v>
      </c>
      <c r="AO373" s="0" t="s">
        <v>88</v>
      </c>
      <c r="AP373" s="0" t="s">
        <v>88</v>
      </c>
      <c r="AQ373" s="0" t="s">
        <v>88</v>
      </c>
      <c r="AR373" s="0" t="s">
        <v>88</v>
      </c>
      <c r="AS373" s="0" t="s">
        <v>88</v>
      </c>
      <c r="AT373" s="0" t="s">
        <v>88</v>
      </c>
      <c r="AU373" s="0" t="s">
        <v>88</v>
      </c>
      <c r="AV373" s="0" t="s">
        <v>88</v>
      </c>
      <c r="AW373" s="0" t="s">
        <v>88</v>
      </c>
      <c r="AX373" s="0" t="s">
        <v>88</v>
      </c>
      <c r="AY373" s="0" t="s">
        <v>88</v>
      </c>
      <c r="AZ373" s="0" t="s">
        <v>88</v>
      </c>
      <c r="BA373" s="0" t="s">
        <v>88</v>
      </c>
      <c r="BB373" s="0" t="s">
        <v>88</v>
      </c>
      <c r="BC373" s="0" t="s">
        <v>88</v>
      </c>
      <c r="BD373" s="0" t="s">
        <v>88</v>
      </c>
      <c r="BE373" s="0" t="s">
        <v>88</v>
      </c>
      <c r="BF373" s="0" t="s">
        <v>88</v>
      </c>
      <c r="BG373" s="0" t="s">
        <v>88</v>
      </c>
      <c r="BH373" s="0" t="s">
        <v>88</v>
      </c>
      <c r="BI373" s="0" t="s">
        <v>88</v>
      </c>
      <c r="BJ373" s="0" t="s">
        <v>88</v>
      </c>
      <c r="BK373" s="0" t="s">
        <v>88</v>
      </c>
      <c r="BL373" s="0" t="s">
        <v>88</v>
      </c>
      <c r="BM373" s="0" t="s">
        <v>88</v>
      </c>
      <c r="BN373" s="0" t="s">
        <v>88</v>
      </c>
      <c r="BO373" s="0" t="s">
        <v>88</v>
      </c>
      <c r="BP373" s="0" t="s">
        <v>88</v>
      </c>
      <c r="BQ373" s="0" t="s">
        <v>88</v>
      </c>
      <c r="BR373" s="0" t="s">
        <v>88</v>
      </c>
    </row>
    <row r="374" customFormat="false" ht="12.75" hidden="false" customHeight="false" outlineLevel="0" collapsed="false">
      <c r="G374" s="17" t="s">
        <v>1337</v>
      </c>
      <c r="H374" s="11" t="s">
        <v>1338</v>
      </c>
      <c r="I374" s="11" t="s">
        <v>1339</v>
      </c>
      <c r="J374" s="11" t="s">
        <v>1340</v>
      </c>
      <c r="K374" s="11" t="s">
        <v>1340</v>
      </c>
      <c r="L374" s="11" t="s">
        <v>118</v>
      </c>
      <c r="M374" s="11" t="s">
        <v>104</v>
      </c>
      <c r="N374" s="11" t="s">
        <v>113</v>
      </c>
      <c r="O374" s="11" t="s">
        <v>88</v>
      </c>
      <c r="Q374" s="0" t="s">
        <v>98</v>
      </c>
      <c r="Y374" s="0" t="s">
        <v>90</v>
      </c>
      <c r="AC374" s="0" t="s">
        <v>91</v>
      </c>
      <c r="AF374" s="0" t="s">
        <v>88</v>
      </c>
      <c r="AG374" s="0" t="s">
        <v>88</v>
      </c>
      <c r="AH374" s="0" t="s">
        <v>88</v>
      </c>
      <c r="AI374" s="0" t="s">
        <v>88</v>
      </c>
      <c r="AJ374" s="0" t="s">
        <v>88</v>
      </c>
      <c r="AK374" s="0" t="s">
        <v>88</v>
      </c>
      <c r="AL374" s="0" t="s">
        <v>88</v>
      </c>
      <c r="AM374" s="0" t="s">
        <v>88</v>
      </c>
      <c r="AN374" s="0" t="s">
        <v>88</v>
      </c>
      <c r="AO374" s="0" t="s">
        <v>88</v>
      </c>
      <c r="AP374" s="0" t="s">
        <v>88</v>
      </c>
      <c r="AQ374" s="0" t="s">
        <v>88</v>
      </c>
      <c r="AR374" s="0" t="s">
        <v>88</v>
      </c>
      <c r="AS374" s="0" t="s">
        <v>88</v>
      </c>
      <c r="AT374" s="0" t="s">
        <v>88</v>
      </c>
      <c r="AU374" s="0" t="s">
        <v>88</v>
      </c>
      <c r="AV374" s="0" t="s">
        <v>88</v>
      </c>
      <c r="AW374" s="0" t="s">
        <v>88</v>
      </c>
      <c r="AX374" s="0" t="s">
        <v>88</v>
      </c>
      <c r="AY374" s="0" t="s">
        <v>88</v>
      </c>
      <c r="AZ374" s="0" t="s">
        <v>88</v>
      </c>
      <c r="BA374" s="0" t="s">
        <v>88</v>
      </c>
      <c r="BB374" s="0" t="s">
        <v>88</v>
      </c>
      <c r="BC374" s="0" t="s">
        <v>88</v>
      </c>
      <c r="BD374" s="0" t="s">
        <v>88</v>
      </c>
      <c r="BE374" s="0" t="s">
        <v>88</v>
      </c>
      <c r="BF374" s="0" t="s">
        <v>88</v>
      </c>
      <c r="BG374" s="0" t="s">
        <v>88</v>
      </c>
      <c r="BH374" s="0" t="s">
        <v>88</v>
      </c>
      <c r="BI374" s="0" t="s">
        <v>88</v>
      </c>
      <c r="BJ374" s="0" t="s">
        <v>88</v>
      </c>
      <c r="BK374" s="0" t="s">
        <v>88</v>
      </c>
      <c r="BL374" s="0" t="s">
        <v>88</v>
      </c>
      <c r="BM374" s="0" t="s">
        <v>88</v>
      </c>
      <c r="BN374" s="0" t="s">
        <v>88</v>
      </c>
      <c r="BO374" s="0" t="s">
        <v>88</v>
      </c>
      <c r="BP374" s="0" t="s">
        <v>88</v>
      </c>
      <c r="BQ374" s="0" t="s">
        <v>88</v>
      </c>
      <c r="BR374" s="0" t="s">
        <v>88</v>
      </c>
    </row>
    <row r="375" customFormat="false" ht="12.75" hidden="false" customHeight="true" outlineLevel="0" collapsed="false">
      <c r="E375" s="15" t="s">
        <v>1341</v>
      </c>
      <c r="F375" s="15"/>
      <c r="G375" s="15"/>
      <c r="H375" s="11" t="s">
        <v>1342</v>
      </c>
      <c r="I375" s="11" t="s">
        <v>1343</v>
      </c>
      <c r="J375" s="11" t="s">
        <v>1344</v>
      </c>
      <c r="K375" s="11"/>
      <c r="L375" s="11" t="s">
        <v>103</v>
      </c>
      <c r="M375" s="11" t="s">
        <v>104</v>
      </c>
      <c r="N375" s="11"/>
      <c r="O375" s="11" t="s">
        <v>88</v>
      </c>
      <c r="Q375" s="0" t="s">
        <v>98</v>
      </c>
      <c r="Y375" s="0" t="s">
        <v>90</v>
      </c>
      <c r="AC375" s="0" t="s">
        <v>91</v>
      </c>
      <c r="AF375" s="0" t="s">
        <v>88</v>
      </c>
      <c r="AG375" s="0" t="s">
        <v>88</v>
      </c>
      <c r="AH375" s="0" t="s">
        <v>88</v>
      </c>
      <c r="AI375" s="0" t="s">
        <v>88</v>
      </c>
      <c r="AJ375" s="0" t="s">
        <v>88</v>
      </c>
      <c r="AK375" s="0" t="s">
        <v>88</v>
      </c>
      <c r="AL375" s="0" t="s">
        <v>88</v>
      </c>
      <c r="AM375" s="0" t="s">
        <v>88</v>
      </c>
      <c r="AN375" s="0" t="s">
        <v>88</v>
      </c>
      <c r="AO375" s="0" t="s">
        <v>88</v>
      </c>
      <c r="AP375" s="0" t="s">
        <v>88</v>
      </c>
      <c r="AQ375" s="0" t="s">
        <v>88</v>
      </c>
      <c r="AR375" s="0" t="s">
        <v>88</v>
      </c>
      <c r="AS375" s="0" t="s">
        <v>88</v>
      </c>
      <c r="AT375" s="0" t="s">
        <v>88</v>
      </c>
      <c r="AU375" s="0" t="s">
        <v>88</v>
      </c>
      <c r="AV375" s="0" t="s">
        <v>88</v>
      </c>
      <c r="AW375" s="0" t="s">
        <v>88</v>
      </c>
      <c r="AX375" s="0" t="s">
        <v>88</v>
      </c>
      <c r="AY375" s="0" t="s">
        <v>88</v>
      </c>
      <c r="AZ375" s="0" t="s">
        <v>88</v>
      </c>
      <c r="BA375" s="0" t="s">
        <v>88</v>
      </c>
      <c r="BB375" s="0" t="s">
        <v>88</v>
      </c>
      <c r="BC375" s="0" t="s">
        <v>88</v>
      </c>
      <c r="BD375" s="0" t="s">
        <v>88</v>
      </c>
      <c r="BE375" s="0" t="s">
        <v>88</v>
      </c>
      <c r="BF375" s="0" t="s">
        <v>88</v>
      </c>
      <c r="BG375" s="0" t="s">
        <v>88</v>
      </c>
      <c r="BH375" s="0" t="s">
        <v>88</v>
      </c>
      <c r="BI375" s="0" t="s">
        <v>88</v>
      </c>
      <c r="BJ375" s="0" t="s">
        <v>88</v>
      </c>
      <c r="BK375" s="0" t="s">
        <v>88</v>
      </c>
      <c r="BL375" s="0" t="s">
        <v>88</v>
      </c>
      <c r="BM375" s="0" t="s">
        <v>88</v>
      </c>
      <c r="BN375" s="0" t="s">
        <v>88</v>
      </c>
      <c r="BO375" s="0" t="s">
        <v>88</v>
      </c>
      <c r="BP375" s="0" t="s">
        <v>88</v>
      </c>
      <c r="BQ375" s="0" t="s">
        <v>88</v>
      </c>
      <c r="BR375" s="0" t="s">
        <v>88</v>
      </c>
    </row>
    <row r="376" customFormat="false" ht="12.75" hidden="false" customHeight="true" outlineLevel="0" collapsed="false">
      <c r="F376" s="16" t="s">
        <v>1345</v>
      </c>
      <c r="G376" s="16"/>
      <c r="H376" s="11" t="s">
        <v>1346</v>
      </c>
      <c r="I376" s="11" t="s">
        <v>1347</v>
      </c>
      <c r="J376" s="11" t="s">
        <v>1344</v>
      </c>
      <c r="K376" s="11"/>
      <c r="L376" s="11" t="s">
        <v>103</v>
      </c>
      <c r="M376" s="11" t="s">
        <v>104</v>
      </c>
      <c r="N376" s="11"/>
      <c r="O376" s="11" t="s">
        <v>88</v>
      </c>
      <c r="Q376" s="0" t="s">
        <v>98</v>
      </c>
      <c r="Y376" s="0" t="s">
        <v>90</v>
      </c>
      <c r="AC376" s="0" t="s">
        <v>91</v>
      </c>
      <c r="AF376" s="0" t="s">
        <v>88</v>
      </c>
      <c r="AG376" s="0" t="s">
        <v>88</v>
      </c>
      <c r="AH376" s="0" t="s">
        <v>88</v>
      </c>
      <c r="AI376" s="0" t="s">
        <v>88</v>
      </c>
      <c r="AJ376" s="0" t="s">
        <v>88</v>
      </c>
      <c r="AK376" s="0" t="s">
        <v>88</v>
      </c>
      <c r="AL376" s="0" t="s">
        <v>88</v>
      </c>
      <c r="AM376" s="0" t="s">
        <v>88</v>
      </c>
      <c r="AN376" s="0" t="s">
        <v>88</v>
      </c>
      <c r="AO376" s="0" t="s">
        <v>88</v>
      </c>
      <c r="AP376" s="0" t="s">
        <v>88</v>
      </c>
      <c r="AQ376" s="0" t="s">
        <v>88</v>
      </c>
      <c r="AR376" s="0" t="s">
        <v>88</v>
      </c>
      <c r="AS376" s="0" t="s">
        <v>88</v>
      </c>
      <c r="AT376" s="0" t="s">
        <v>88</v>
      </c>
      <c r="AU376" s="0" t="s">
        <v>88</v>
      </c>
      <c r="AV376" s="0" t="s">
        <v>88</v>
      </c>
      <c r="AW376" s="0" t="s">
        <v>88</v>
      </c>
      <c r="AX376" s="0" t="s">
        <v>88</v>
      </c>
      <c r="AY376" s="0" t="s">
        <v>88</v>
      </c>
      <c r="AZ376" s="0" t="s">
        <v>88</v>
      </c>
      <c r="BA376" s="0" t="s">
        <v>88</v>
      </c>
      <c r="BB376" s="0" t="s">
        <v>88</v>
      </c>
      <c r="BC376" s="0" t="s">
        <v>88</v>
      </c>
      <c r="BD376" s="0" t="s">
        <v>88</v>
      </c>
      <c r="BE376" s="0" t="s">
        <v>88</v>
      </c>
      <c r="BF376" s="0" t="s">
        <v>88</v>
      </c>
      <c r="BG376" s="0" t="s">
        <v>88</v>
      </c>
      <c r="BH376" s="0" t="s">
        <v>88</v>
      </c>
      <c r="BI376" s="0" t="s">
        <v>88</v>
      </c>
      <c r="BJ376" s="0" t="s">
        <v>88</v>
      </c>
      <c r="BK376" s="0" t="s">
        <v>88</v>
      </c>
      <c r="BL376" s="0" t="s">
        <v>88</v>
      </c>
      <c r="BM376" s="0" t="s">
        <v>88</v>
      </c>
      <c r="BN376" s="0" t="s">
        <v>88</v>
      </c>
      <c r="BO376" s="0" t="s">
        <v>88</v>
      </c>
      <c r="BP376" s="0" t="s">
        <v>88</v>
      </c>
      <c r="BQ376" s="0" t="s">
        <v>88</v>
      </c>
      <c r="BR376" s="0" t="s">
        <v>88</v>
      </c>
    </row>
    <row r="377" customFormat="false" ht="12.75" hidden="false" customHeight="false" outlineLevel="0" collapsed="false">
      <c r="G377" s="17" t="s">
        <v>1348</v>
      </c>
      <c r="H377" s="11" t="s">
        <v>1314</v>
      </c>
      <c r="I377" s="11" t="s">
        <v>1349</v>
      </c>
      <c r="J377" s="11" t="s">
        <v>111</v>
      </c>
      <c r="K377" s="11" t="s">
        <v>112</v>
      </c>
      <c r="L377" s="11" t="s">
        <v>103</v>
      </c>
      <c r="M377" s="11" t="s">
        <v>104</v>
      </c>
      <c r="N377" s="11" t="s">
        <v>113</v>
      </c>
      <c r="O377" s="11" t="s">
        <v>90</v>
      </c>
      <c r="Q377" s="0" t="s">
        <v>98</v>
      </c>
      <c r="Y377" s="0" t="s">
        <v>90</v>
      </c>
      <c r="AC377" s="0" t="s">
        <v>91</v>
      </c>
      <c r="AF377" s="0" t="s">
        <v>88</v>
      </c>
      <c r="AG377" s="0" t="s">
        <v>88</v>
      </c>
      <c r="AH377" s="0" t="s">
        <v>88</v>
      </c>
      <c r="AI377" s="0" t="s">
        <v>88</v>
      </c>
      <c r="AJ377" s="0" t="s">
        <v>88</v>
      </c>
      <c r="AK377" s="0" t="s">
        <v>88</v>
      </c>
      <c r="AL377" s="0" t="s">
        <v>88</v>
      </c>
      <c r="AM377" s="0" t="s">
        <v>88</v>
      </c>
      <c r="AN377" s="0" t="s">
        <v>88</v>
      </c>
      <c r="AO377" s="0" t="s">
        <v>88</v>
      </c>
      <c r="AP377" s="0" t="s">
        <v>88</v>
      </c>
      <c r="AQ377" s="0" t="s">
        <v>88</v>
      </c>
      <c r="AR377" s="0" t="s">
        <v>88</v>
      </c>
      <c r="AS377" s="0" t="s">
        <v>88</v>
      </c>
      <c r="AT377" s="0" t="s">
        <v>88</v>
      </c>
      <c r="AU377" s="0" t="s">
        <v>88</v>
      </c>
      <c r="AV377" s="0" t="s">
        <v>88</v>
      </c>
      <c r="AW377" s="0" t="s">
        <v>88</v>
      </c>
      <c r="AX377" s="0" t="s">
        <v>88</v>
      </c>
      <c r="AY377" s="0" t="s">
        <v>88</v>
      </c>
      <c r="AZ377" s="0" t="s">
        <v>88</v>
      </c>
      <c r="BA377" s="0" t="s">
        <v>88</v>
      </c>
      <c r="BB377" s="0" t="s">
        <v>88</v>
      </c>
      <c r="BC377" s="0" t="s">
        <v>88</v>
      </c>
      <c r="BD377" s="0" t="s">
        <v>88</v>
      </c>
      <c r="BE377" s="0" t="s">
        <v>88</v>
      </c>
      <c r="BF377" s="0" t="s">
        <v>88</v>
      </c>
      <c r="BG377" s="0" t="s">
        <v>88</v>
      </c>
      <c r="BH377" s="0" t="s">
        <v>88</v>
      </c>
      <c r="BI377" s="0" t="s">
        <v>88</v>
      </c>
      <c r="BJ377" s="0" t="s">
        <v>88</v>
      </c>
      <c r="BK377" s="0" t="s">
        <v>88</v>
      </c>
      <c r="BL377" s="0" t="s">
        <v>88</v>
      </c>
      <c r="BM377" s="0" t="s">
        <v>88</v>
      </c>
      <c r="BN377" s="0" t="s">
        <v>88</v>
      </c>
      <c r="BO377" s="0" t="s">
        <v>88</v>
      </c>
      <c r="BP377" s="0" t="s">
        <v>88</v>
      </c>
      <c r="BQ377" s="0" t="s">
        <v>88</v>
      </c>
      <c r="BR377" s="0" t="s">
        <v>88</v>
      </c>
    </row>
    <row r="378" customFormat="false" ht="12.75" hidden="false" customHeight="false" outlineLevel="0" collapsed="false">
      <c r="G378" s="17" t="s">
        <v>1350</v>
      </c>
      <c r="H378" s="11" t="s">
        <v>1351</v>
      </c>
      <c r="I378" s="11" t="s">
        <v>1352</v>
      </c>
      <c r="J378" s="11" t="s">
        <v>1353</v>
      </c>
      <c r="K378" s="11" t="s">
        <v>1354</v>
      </c>
      <c r="L378" s="11" t="s">
        <v>103</v>
      </c>
      <c r="M378" s="11" t="s">
        <v>104</v>
      </c>
      <c r="N378" s="11" t="s">
        <v>113</v>
      </c>
      <c r="O378" s="11" t="s">
        <v>90</v>
      </c>
      <c r="Q378" s="0" t="s">
        <v>98</v>
      </c>
      <c r="Y378" s="0" t="s">
        <v>90</v>
      </c>
      <c r="AC378" s="0" t="s">
        <v>91</v>
      </c>
      <c r="AF378" s="0" t="s">
        <v>88</v>
      </c>
      <c r="AG378" s="0" t="s">
        <v>88</v>
      </c>
      <c r="AH378" s="0" t="s">
        <v>88</v>
      </c>
      <c r="AI378" s="0" t="s">
        <v>88</v>
      </c>
      <c r="AJ378" s="0" t="s">
        <v>88</v>
      </c>
      <c r="AK378" s="0" t="s">
        <v>88</v>
      </c>
      <c r="AL378" s="0" t="s">
        <v>88</v>
      </c>
      <c r="AM378" s="0" t="s">
        <v>88</v>
      </c>
      <c r="AN378" s="0" t="s">
        <v>88</v>
      </c>
      <c r="AO378" s="0" t="s">
        <v>88</v>
      </c>
      <c r="AP378" s="0" t="s">
        <v>88</v>
      </c>
      <c r="AQ378" s="0" t="s">
        <v>88</v>
      </c>
      <c r="AR378" s="0" t="s">
        <v>88</v>
      </c>
      <c r="AS378" s="0" t="s">
        <v>88</v>
      </c>
      <c r="AT378" s="0" t="s">
        <v>88</v>
      </c>
      <c r="AU378" s="0" t="s">
        <v>88</v>
      </c>
      <c r="AV378" s="0" t="s">
        <v>88</v>
      </c>
      <c r="AW378" s="0" t="s">
        <v>88</v>
      </c>
      <c r="AX378" s="0" t="s">
        <v>88</v>
      </c>
      <c r="AY378" s="0" t="s">
        <v>88</v>
      </c>
      <c r="AZ378" s="0" t="s">
        <v>88</v>
      </c>
      <c r="BA378" s="0" t="s">
        <v>88</v>
      </c>
      <c r="BB378" s="0" t="s">
        <v>88</v>
      </c>
      <c r="BC378" s="0" t="s">
        <v>88</v>
      </c>
      <c r="BD378" s="0" t="s">
        <v>88</v>
      </c>
      <c r="BE378" s="0" t="s">
        <v>88</v>
      </c>
      <c r="BF378" s="0" t="s">
        <v>88</v>
      </c>
      <c r="BG378" s="0" t="s">
        <v>88</v>
      </c>
      <c r="BH378" s="0" t="s">
        <v>88</v>
      </c>
      <c r="BI378" s="0" t="s">
        <v>88</v>
      </c>
      <c r="BJ378" s="0" t="s">
        <v>88</v>
      </c>
      <c r="BK378" s="0" t="s">
        <v>88</v>
      </c>
      <c r="BL378" s="0" t="s">
        <v>88</v>
      </c>
      <c r="BM378" s="0" t="s">
        <v>88</v>
      </c>
      <c r="BN378" s="0" t="s">
        <v>88</v>
      </c>
      <c r="BO378" s="0" t="s">
        <v>88</v>
      </c>
      <c r="BP378" s="0" t="s">
        <v>88</v>
      </c>
      <c r="BQ378" s="0" t="s">
        <v>88</v>
      </c>
      <c r="BR378" s="0" t="s">
        <v>88</v>
      </c>
    </row>
    <row r="379" customFormat="false" ht="12.75" hidden="false" customHeight="false" outlineLevel="0" collapsed="false">
      <c r="G379" s="17" t="s">
        <v>1355</v>
      </c>
      <c r="H379" s="11" t="s">
        <v>1356</v>
      </c>
      <c r="I379" s="11" t="s">
        <v>1357</v>
      </c>
      <c r="J379" s="11" t="s">
        <v>1358</v>
      </c>
      <c r="K379" s="11" t="s">
        <v>1359</v>
      </c>
      <c r="L379" s="11" t="s">
        <v>103</v>
      </c>
      <c r="M379" s="11" t="s">
        <v>104</v>
      </c>
      <c r="N379" s="11" t="s">
        <v>113</v>
      </c>
      <c r="O379" s="11" t="s">
        <v>90</v>
      </c>
      <c r="Q379" s="0" t="s">
        <v>98</v>
      </c>
      <c r="Y379" s="0" t="s">
        <v>90</v>
      </c>
      <c r="AC379" s="0" t="s">
        <v>91</v>
      </c>
      <c r="AF379" s="0" t="s">
        <v>88</v>
      </c>
      <c r="AG379" s="0" t="s">
        <v>88</v>
      </c>
      <c r="AH379" s="0" t="s">
        <v>88</v>
      </c>
      <c r="AI379" s="0" t="s">
        <v>88</v>
      </c>
      <c r="AJ379" s="0" t="s">
        <v>88</v>
      </c>
      <c r="AK379" s="0" t="s">
        <v>88</v>
      </c>
      <c r="AL379" s="0" t="s">
        <v>88</v>
      </c>
      <c r="AM379" s="0" t="s">
        <v>88</v>
      </c>
      <c r="AN379" s="0" t="s">
        <v>88</v>
      </c>
      <c r="AO379" s="0" t="s">
        <v>88</v>
      </c>
      <c r="AP379" s="0" t="s">
        <v>88</v>
      </c>
      <c r="AQ379" s="0" t="s">
        <v>88</v>
      </c>
      <c r="AR379" s="0" t="s">
        <v>88</v>
      </c>
      <c r="AS379" s="0" t="s">
        <v>88</v>
      </c>
      <c r="AT379" s="0" t="s">
        <v>88</v>
      </c>
      <c r="AU379" s="0" t="s">
        <v>88</v>
      </c>
      <c r="AV379" s="0" t="s">
        <v>88</v>
      </c>
      <c r="AW379" s="0" t="s">
        <v>88</v>
      </c>
      <c r="AX379" s="0" t="s">
        <v>88</v>
      </c>
      <c r="AY379" s="0" t="s">
        <v>88</v>
      </c>
      <c r="AZ379" s="0" t="s">
        <v>88</v>
      </c>
      <c r="BA379" s="0" t="s">
        <v>88</v>
      </c>
      <c r="BB379" s="0" t="s">
        <v>88</v>
      </c>
      <c r="BC379" s="0" t="s">
        <v>88</v>
      </c>
      <c r="BD379" s="0" t="s">
        <v>88</v>
      </c>
      <c r="BE379" s="0" t="s">
        <v>88</v>
      </c>
      <c r="BF379" s="0" t="s">
        <v>88</v>
      </c>
      <c r="BG379" s="0" t="s">
        <v>88</v>
      </c>
      <c r="BH379" s="0" t="s">
        <v>88</v>
      </c>
      <c r="BI379" s="0" t="s">
        <v>88</v>
      </c>
      <c r="BJ379" s="0" t="s">
        <v>88</v>
      </c>
      <c r="BK379" s="0" t="s">
        <v>88</v>
      </c>
      <c r="BL379" s="0" t="s">
        <v>88</v>
      </c>
      <c r="BM379" s="0" t="s">
        <v>88</v>
      </c>
      <c r="BN379" s="0" t="s">
        <v>88</v>
      </c>
      <c r="BO379" s="0" t="s">
        <v>88</v>
      </c>
      <c r="BP379" s="0" t="s">
        <v>88</v>
      </c>
      <c r="BQ379" s="0" t="s">
        <v>88</v>
      </c>
      <c r="BR379" s="0" t="s">
        <v>88</v>
      </c>
    </row>
    <row r="380" customFormat="false" ht="12.75" hidden="false" customHeight="false" outlineLevel="0" collapsed="false">
      <c r="G380" s="17" t="s">
        <v>1360</v>
      </c>
      <c r="H380" s="11" t="s">
        <v>1361</v>
      </c>
      <c r="I380" s="11" t="s">
        <v>1362</v>
      </c>
      <c r="J380" s="11" t="s">
        <v>204</v>
      </c>
      <c r="K380" s="11" t="s">
        <v>204</v>
      </c>
      <c r="L380" s="11" t="s">
        <v>123</v>
      </c>
      <c r="M380" s="11" t="s">
        <v>104</v>
      </c>
      <c r="N380" s="11" t="s">
        <v>113</v>
      </c>
      <c r="O380" s="11" t="s">
        <v>88</v>
      </c>
      <c r="Q380" s="0" t="s">
        <v>98</v>
      </c>
      <c r="Y380" s="0" t="s">
        <v>90</v>
      </c>
      <c r="AC380" s="0" t="s">
        <v>91</v>
      </c>
      <c r="AF380" s="0" t="s">
        <v>88</v>
      </c>
      <c r="AG380" s="0" t="s">
        <v>88</v>
      </c>
      <c r="AH380" s="0" t="s">
        <v>88</v>
      </c>
      <c r="AI380" s="0" t="s">
        <v>88</v>
      </c>
      <c r="AJ380" s="0" t="s">
        <v>88</v>
      </c>
      <c r="AK380" s="0" t="s">
        <v>88</v>
      </c>
      <c r="AL380" s="0" t="s">
        <v>88</v>
      </c>
      <c r="AM380" s="0" t="s">
        <v>88</v>
      </c>
      <c r="AN380" s="0" t="s">
        <v>88</v>
      </c>
      <c r="AO380" s="0" t="s">
        <v>88</v>
      </c>
      <c r="AP380" s="0" t="s">
        <v>88</v>
      </c>
      <c r="AQ380" s="0" t="s">
        <v>88</v>
      </c>
      <c r="AR380" s="0" t="s">
        <v>88</v>
      </c>
      <c r="AS380" s="0" t="s">
        <v>88</v>
      </c>
      <c r="AT380" s="0" t="s">
        <v>88</v>
      </c>
      <c r="AU380" s="0" t="s">
        <v>88</v>
      </c>
      <c r="AV380" s="0" t="s">
        <v>88</v>
      </c>
      <c r="AW380" s="0" t="s">
        <v>88</v>
      </c>
      <c r="AX380" s="0" t="s">
        <v>88</v>
      </c>
      <c r="AY380" s="0" t="s">
        <v>88</v>
      </c>
      <c r="AZ380" s="0" t="s">
        <v>88</v>
      </c>
      <c r="BA380" s="0" t="s">
        <v>88</v>
      </c>
      <c r="BB380" s="0" t="s">
        <v>88</v>
      </c>
      <c r="BC380" s="0" t="s">
        <v>88</v>
      </c>
      <c r="BD380" s="0" t="s">
        <v>88</v>
      </c>
      <c r="BE380" s="0" t="s">
        <v>88</v>
      </c>
      <c r="BF380" s="0" t="s">
        <v>88</v>
      </c>
      <c r="BG380" s="0" t="s">
        <v>88</v>
      </c>
      <c r="BH380" s="0" t="s">
        <v>88</v>
      </c>
      <c r="BI380" s="0" t="s">
        <v>88</v>
      </c>
      <c r="BJ380" s="0" t="s">
        <v>88</v>
      </c>
      <c r="BK380" s="0" t="s">
        <v>88</v>
      </c>
      <c r="BL380" s="0" t="s">
        <v>88</v>
      </c>
      <c r="BM380" s="0" t="s">
        <v>88</v>
      </c>
      <c r="BN380" s="0" t="s">
        <v>88</v>
      </c>
      <c r="BO380" s="0" t="s">
        <v>88</v>
      </c>
      <c r="BP380" s="0" t="s">
        <v>88</v>
      </c>
      <c r="BQ380" s="0" t="s">
        <v>88</v>
      </c>
      <c r="BR380" s="0" t="s">
        <v>88</v>
      </c>
    </row>
    <row r="381" customFormat="false" ht="12.75" hidden="false" customHeight="false" outlineLevel="0" collapsed="false">
      <c r="G381" s="17" t="s">
        <v>1363</v>
      </c>
      <c r="H381" s="11" t="s">
        <v>1364</v>
      </c>
      <c r="I381" s="11" t="s">
        <v>1365</v>
      </c>
      <c r="J381" s="11" t="s">
        <v>204</v>
      </c>
      <c r="K381" s="11" t="s">
        <v>204</v>
      </c>
      <c r="L381" s="11" t="s">
        <v>123</v>
      </c>
      <c r="M381" s="11" t="s">
        <v>104</v>
      </c>
      <c r="N381" s="11" t="s">
        <v>113</v>
      </c>
      <c r="O381" s="11" t="s">
        <v>88</v>
      </c>
      <c r="Q381" s="0" t="s">
        <v>98</v>
      </c>
      <c r="Y381" s="0" t="s">
        <v>90</v>
      </c>
      <c r="AC381" s="0" t="s">
        <v>91</v>
      </c>
      <c r="AF381" s="0" t="s">
        <v>88</v>
      </c>
      <c r="AG381" s="0" t="s">
        <v>88</v>
      </c>
      <c r="AH381" s="0" t="s">
        <v>88</v>
      </c>
      <c r="AI381" s="0" t="s">
        <v>88</v>
      </c>
      <c r="AJ381" s="0" t="s">
        <v>88</v>
      </c>
      <c r="AK381" s="0" t="s">
        <v>88</v>
      </c>
      <c r="AL381" s="0" t="s">
        <v>88</v>
      </c>
      <c r="AM381" s="0" t="s">
        <v>88</v>
      </c>
      <c r="AN381" s="0" t="s">
        <v>88</v>
      </c>
      <c r="AO381" s="0" t="s">
        <v>88</v>
      </c>
      <c r="AP381" s="0" t="s">
        <v>88</v>
      </c>
      <c r="AQ381" s="0" t="s">
        <v>88</v>
      </c>
      <c r="AR381" s="0" t="s">
        <v>88</v>
      </c>
      <c r="AS381" s="0" t="s">
        <v>88</v>
      </c>
      <c r="AT381" s="0" t="s">
        <v>88</v>
      </c>
      <c r="AU381" s="0" t="s">
        <v>88</v>
      </c>
      <c r="AV381" s="0" t="s">
        <v>88</v>
      </c>
      <c r="AW381" s="0" t="s">
        <v>88</v>
      </c>
      <c r="AX381" s="0" t="s">
        <v>88</v>
      </c>
      <c r="AY381" s="0" t="s">
        <v>88</v>
      </c>
      <c r="AZ381" s="0" t="s">
        <v>88</v>
      </c>
      <c r="BA381" s="0" t="s">
        <v>88</v>
      </c>
      <c r="BB381" s="0" t="s">
        <v>88</v>
      </c>
      <c r="BC381" s="0" t="s">
        <v>88</v>
      </c>
      <c r="BD381" s="0" t="s">
        <v>88</v>
      </c>
      <c r="BE381" s="0" t="s">
        <v>88</v>
      </c>
      <c r="BF381" s="0" t="s">
        <v>88</v>
      </c>
      <c r="BG381" s="0" t="s">
        <v>88</v>
      </c>
      <c r="BH381" s="0" t="s">
        <v>88</v>
      </c>
      <c r="BI381" s="0" t="s">
        <v>88</v>
      </c>
      <c r="BJ381" s="0" t="s">
        <v>88</v>
      </c>
      <c r="BK381" s="0" t="s">
        <v>88</v>
      </c>
      <c r="BL381" s="0" t="s">
        <v>88</v>
      </c>
      <c r="BM381" s="0" t="s">
        <v>88</v>
      </c>
      <c r="BN381" s="0" t="s">
        <v>88</v>
      </c>
      <c r="BO381" s="0" t="s">
        <v>88</v>
      </c>
      <c r="BP381" s="0" t="s">
        <v>88</v>
      </c>
      <c r="BQ381" s="0" t="s">
        <v>88</v>
      </c>
      <c r="BR381" s="0" t="s">
        <v>88</v>
      </c>
    </row>
    <row r="382" customFormat="false" ht="12.75" hidden="false" customHeight="false" outlineLevel="0" collapsed="false">
      <c r="G382" s="17" t="s">
        <v>1366</v>
      </c>
      <c r="H382" s="11" t="s">
        <v>1338</v>
      </c>
      <c r="I382" s="11" t="s">
        <v>1367</v>
      </c>
      <c r="J382" s="11" t="s">
        <v>1340</v>
      </c>
      <c r="K382" s="11" t="s">
        <v>1340</v>
      </c>
      <c r="L382" s="11" t="s">
        <v>118</v>
      </c>
      <c r="M382" s="11" t="s">
        <v>104</v>
      </c>
      <c r="N382" s="11" t="s">
        <v>113</v>
      </c>
      <c r="O382" s="11" t="s">
        <v>88</v>
      </c>
      <c r="Q382" s="0" t="s">
        <v>98</v>
      </c>
      <c r="Y382" s="0" t="s">
        <v>90</v>
      </c>
      <c r="AC382" s="0" t="s">
        <v>91</v>
      </c>
      <c r="AF382" s="0" t="s">
        <v>88</v>
      </c>
      <c r="AG382" s="0" t="s">
        <v>88</v>
      </c>
      <c r="AH382" s="0" t="s">
        <v>88</v>
      </c>
      <c r="AI382" s="0" t="s">
        <v>88</v>
      </c>
      <c r="AJ382" s="0" t="s">
        <v>88</v>
      </c>
      <c r="AK382" s="0" t="s">
        <v>88</v>
      </c>
      <c r="AL382" s="0" t="s">
        <v>88</v>
      </c>
      <c r="AM382" s="0" t="s">
        <v>88</v>
      </c>
      <c r="AN382" s="0" t="s">
        <v>88</v>
      </c>
      <c r="AO382" s="0" t="s">
        <v>88</v>
      </c>
      <c r="AP382" s="0" t="s">
        <v>88</v>
      </c>
      <c r="AQ382" s="0" t="s">
        <v>88</v>
      </c>
      <c r="AR382" s="0" t="s">
        <v>88</v>
      </c>
      <c r="AS382" s="0" t="s">
        <v>88</v>
      </c>
      <c r="AT382" s="0" t="s">
        <v>88</v>
      </c>
      <c r="AU382" s="0" t="s">
        <v>88</v>
      </c>
      <c r="AV382" s="0" t="s">
        <v>88</v>
      </c>
      <c r="AW382" s="0" t="s">
        <v>88</v>
      </c>
      <c r="AX382" s="0" t="s">
        <v>88</v>
      </c>
      <c r="AY382" s="0" t="s">
        <v>88</v>
      </c>
      <c r="AZ382" s="0" t="s">
        <v>88</v>
      </c>
      <c r="BA382" s="0" t="s">
        <v>88</v>
      </c>
      <c r="BB382" s="0" t="s">
        <v>88</v>
      </c>
      <c r="BC382" s="0" t="s">
        <v>88</v>
      </c>
      <c r="BD382" s="0" t="s">
        <v>88</v>
      </c>
      <c r="BE382" s="0" t="s">
        <v>88</v>
      </c>
      <c r="BF382" s="0" t="s">
        <v>88</v>
      </c>
      <c r="BG382" s="0" t="s">
        <v>88</v>
      </c>
      <c r="BH382" s="0" t="s">
        <v>88</v>
      </c>
      <c r="BI382" s="0" t="s">
        <v>88</v>
      </c>
      <c r="BJ382" s="0" t="s">
        <v>88</v>
      </c>
      <c r="BK382" s="0" t="s">
        <v>88</v>
      </c>
      <c r="BL382" s="0" t="s">
        <v>88</v>
      </c>
      <c r="BM382" s="0" t="s">
        <v>88</v>
      </c>
      <c r="BN382" s="0" t="s">
        <v>88</v>
      </c>
      <c r="BO382" s="0" t="s">
        <v>88</v>
      </c>
      <c r="BP382" s="0" t="s">
        <v>88</v>
      </c>
      <c r="BQ382" s="0" t="s">
        <v>88</v>
      </c>
      <c r="BR382" s="0" t="s">
        <v>88</v>
      </c>
    </row>
    <row r="383" customFormat="false" ht="12.75" hidden="false" customHeight="true" outlineLevel="0" collapsed="false">
      <c r="E383" s="15" t="s">
        <v>1368</v>
      </c>
      <c r="F383" s="15"/>
      <c r="G383" s="15"/>
      <c r="H383" s="11" t="s">
        <v>1369</v>
      </c>
      <c r="I383" s="11" t="s">
        <v>1370</v>
      </c>
      <c r="J383" s="11" t="s">
        <v>1371</v>
      </c>
      <c r="K383" s="11"/>
      <c r="L383" s="11" t="s">
        <v>103</v>
      </c>
      <c r="M383" s="11" t="s">
        <v>104</v>
      </c>
      <c r="N383" s="11"/>
      <c r="O383" s="11" t="s">
        <v>88</v>
      </c>
      <c r="Q383" s="0" t="s">
        <v>98</v>
      </c>
      <c r="Y383" s="0" t="s">
        <v>90</v>
      </c>
      <c r="AC383" s="0" t="s">
        <v>91</v>
      </c>
      <c r="AF383" s="0" t="s">
        <v>88</v>
      </c>
      <c r="AG383" s="0" t="s">
        <v>88</v>
      </c>
      <c r="AH383" s="0" t="s">
        <v>88</v>
      </c>
      <c r="AI383" s="0" t="s">
        <v>88</v>
      </c>
      <c r="AJ383" s="0" t="s">
        <v>88</v>
      </c>
      <c r="AK383" s="0" t="s">
        <v>88</v>
      </c>
      <c r="AL383" s="0" t="s">
        <v>88</v>
      </c>
      <c r="AM383" s="0" t="s">
        <v>88</v>
      </c>
      <c r="AN383" s="0" t="s">
        <v>88</v>
      </c>
      <c r="AO383" s="0" t="s">
        <v>88</v>
      </c>
      <c r="AP383" s="0" t="s">
        <v>88</v>
      </c>
      <c r="AQ383" s="0" t="s">
        <v>88</v>
      </c>
      <c r="AR383" s="0" t="s">
        <v>88</v>
      </c>
      <c r="AS383" s="0" t="s">
        <v>88</v>
      </c>
      <c r="AT383" s="0" t="s">
        <v>88</v>
      </c>
      <c r="AU383" s="0" t="s">
        <v>88</v>
      </c>
      <c r="AV383" s="0" t="s">
        <v>88</v>
      </c>
      <c r="AW383" s="0" t="s">
        <v>88</v>
      </c>
      <c r="AX383" s="0" t="s">
        <v>88</v>
      </c>
      <c r="AY383" s="0" t="s">
        <v>88</v>
      </c>
      <c r="AZ383" s="0" t="s">
        <v>88</v>
      </c>
      <c r="BA383" s="0" t="s">
        <v>88</v>
      </c>
      <c r="BB383" s="0" t="s">
        <v>88</v>
      </c>
      <c r="BC383" s="0" t="s">
        <v>88</v>
      </c>
      <c r="BD383" s="0" t="s">
        <v>88</v>
      </c>
      <c r="BE383" s="0" t="s">
        <v>88</v>
      </c>
      <c r="BF383" s="0" t="s">
        <v>88</v>
      </c>
      <c r="BG383" s="0" t="s">
        <v>88</v>
      </c>
      <c r="BH383" s="0" t="s">
        <v>88</v>
      </c>
      <c r="BI383" s="0" t="s">
        <v>88</v>
      </c>
      <c r="BJ383" s="0" t="s">
        <v>88</v>
      </c>
      <c r="BK383" s="0" t="s">
        <v>88</v>
      </c>
      <c r="BL383" s="0" t="s">
        <v>88</v>
      </c>
      <c r="BM383" s="0" t="s">
        <v>88</v>
      </c>
      <c r="BN383" s="0" t="s">
        <v>88</v>
      </c>
      <c r="BO383" s="0" t="s">
        <v>88</v>
      </c>
      <c r="BP383" s="0" t="s">
        <v>88</v>
      </c>
      <c r="BQ383" s="0" t="s">
        <v>88</v>
      </c>
      <c r="BR383" s="0" t="s">
        <v>88</v>
      </c>
    </row>
    <row r="384" customFormat="false" ht="12.75" hidden="false" customHeight="true" outlineLevel="0" collapsed="false">
      <c r="F384" s="16" t="s">
        <v>1372</v>
      </c>
      <c r="G384" s="16"/>
      <c r="H384" s="11" t="s">
        <v>1373</v>
      </c>
      <c r="I384" s="11" t="s">
        <v>1374</v>
      </c>
      <c r="J384" s="11" t="s">
        <v>1371</v>
      </c>
      <c r="K384" s="11"/>
      <c r="L384" s="11" t="s">
        <v>103</v>
      </c>
      <c r="M384" s="11" t="s">
        <v>104</v>
      </c>
      <c r="N384" s="11"/>
      <c r="O384" s="11" t="s">
        <v>88</v>
      </c>
      <c r="Q384" s="0" t="s">
        <v>98</v>
      </c>
      <c r="Y384" s="0" t="s">
        <v>90</v>
      </c>
      <c r="AC384" s="0" t="s">
        <v>91</v>
      </c>
      <c r="AF384" s="0" t="s">
        <v>88</v>
      </c>
      <c r="AG384" s="0" t="s">
        <v>88</v>
      </c>
      <c r="AH384" s="0" t="s">
        <v>88</v>
      </c>
      <c r="AI384" s="0" t="s">
        <v>88</v>
      </c>
      <c r="AJ384" s="0" t="s">
        <v>88</v>
      </c>
      <c r="AK384" s="0" t="s">
        <v>88</v>
      </c>
      <c r="AL384" s="0" t="s">
        <v>88</v>
      </c>
      <c r="AM384" s="0" t="s">
        <v>88</v>
      </c>
      <c r="AN384" s="0" t="s">
        <v>88</v>
      </c>
      <c r="AO384" s="0" t="s">
        <v>88</v>
      </c>
      <c r="AP384" s="0" t="s">
        <v>88</v>
      </c>
      <c r="AQ384" s="0" t="s">
        <v>88</v>
      </c>
      <c r="AR384" s="0" t="s">
        <v>88</v>
      </c>
      <c r="AS384" s="0" t="s">
        <v>88</v>
      </c>
      <c r="AT384" s="0" t="s">
        <v>88</v>
      </c>
      <c r="AU384" s="0" t="s">
        <v>88</v>
      </c>
      <c r="AV384" s="0" t="s">
        <v>88</v>
      </c>
      <c r="AW384" s="0" t="s">
        <v>88</v>
      </c>
      <c r="AX384" s="0" t="s">
        <v>88</v>
      </c>
      <c r="AY384" s="0" t="s">
        <v>88</v>
      </c>
      <c r="AZ384" s="0" t="s">
        <v>88</v>
      </c>
      <c r="BA384" s="0" t="s">
        <v>88</v>
      </c>
      <c r="BB384" s="0" t="s">
        <v>88</v>
      </c>
      <c r="BC384" s="0" t="s">
        <v>88</v>
      </c>
      <c r="BD384" s="0" t="s">
        <v>88</v>
      </c>
      <c r="BE384" s="0" t="s">
        <v>88</v>
      </c>
      <c r="BF384" s="0" t="s">
        <v>88</v>
      </c>
      <c r="BG384" s="0" t="s">
        <v>88</v>
      </c>
      <c r="BH384" s="0" t="s">
        <v>88</v>
      </c>
      <c r="BI384" s="0" t="s">
        <v>88</v>
      </c>
      <c r="BJ384" s="0" t="s">
        <v>88</v>
      </c>
      <c r="BK384" s="0" t="s">
        <v>88</v>
      </c>
      <c r="BL384" s="0" t="s">
        <v>88</v>
      </c>
      <c r="BM384" s="0" t="s">
        <v>88</v>
      </c>
      <c r="BN384" s="0" t="s">
        <v>88</v>
      </c>
      <c r="BO384" s="0" t="s">
        <v>88</v>
      </c>
      <c r="BP384" s="0" t="s">
        <v>88</v>
      </c>
      <c r="BQ384" s="0" t="s">
        <v>88</v>
      </c>
      <c r="BR384" s="0" t="s">
        <v>88</v>
      </c>
    </row>
    <row r="385" customFormat="false" ht="12.75" hidden="false" customHeight="false" outlineLevel="0" collapsed="false">
      <c r="G385" s="17" t="s">
        <v>1375</v>
      </c>
      <c r="H385" s="11" t="s">
        <v>1314</v>
      </c>
      <c r="I385" s="11" t="s">
        <v>1376</v>
      </c>
      <c r="J385" s="11" t="s">
        <v>111</v>
      </c>
      <c r="K385" s="11" t="s">
        <v>112</v>
      </c>
      <c r="L385" s="11" t="s">
        <v>103</v>
      </c>
      <c r="M385" s="11" t="s">
        <v>104</v>
      </c>
      <c r="N385" s="11" t="s">
        <v>113</v>
      </c>
      <c r="O385" s="11" t="s">
        <v>90</v>
      </c>
      <c r="Q385" s="0" t="s">
        <v>98</v>
      </c>
      <c r="Y385" s="0" t="s">
        <v>90</v>
      </c>
      <c r="AC385" s="0" t="s">
        <v>91</v>
      </c>
      <c r="AF385" s="0" t="s">
        <v>88</v>
      </c>
      <c r="AG385" s="0" t="s">
        <v>88</v>
      </c>
      <c r="AH385" s="0" t="s">
        <v>88</v>
      </c>
      <c r="AI385" s="0" t="s">
        <v>88</v>
      </c>
      <c r="AJ385" s="0" t="s">
        <v>88</v>
      </c>
      <c r="AK385" s="0" t="s">
        <v>88</v>
      </c>
      <c r="AL385" s="0" t="s">
        <v>88</v>
      </c>
      <c r="AM385" s="0" t="s">
        <v>88</v>
      </c>
      <c r="AN385" s="0" t="s">
        <v>88</v>
      </c>
      <c r="AO385" s="0" t="s">
        <v>88</v>
      </c>
      <c r="AP385" s="0" t="s">
        <v>88</v>
      </c>
      <c r="AQ385" s="0" t="s">
        <v>88</v>
      </c>
      <c r="AR385" s="0" t="s">
        <v>88</v>
      </c>
      <c r="AS385" s="0" t="s">
        <v>88</v>
      </c>
      <c r="AT385" s="0" t="s">
        <v>88</v>
      </c>
      <c r="AU385" s="0" t="s">
        <v>88</v>
      </c>
      <c r="AV385" s="0" t="s">
        <v>88</v>
      </c>
      <c r="AW385" s="0" t="s">
        <v>88</v>
      </c>
      <c r="AX385" s="0" t="s">
        <v>88</v>
      </c>
      <c r="AY385" s="0" t="s">
        <v>88</v>
      </c>
      <c r="AZ385" s="0" t="s">
        <v>88</v>
      </c>
      <c r="BA385" s="0" t="s">
        <v>88</v>
      </c>
      <c r="BB385" s="0" t="s">
        <v>88</v>
      </c>
      <c r="BC385" s="0" t="s">
        <v>88</v>
      </c>
      <c r="BD385" s="0" t="s">
        <v>88</v>
      </c>
      <c r="BE385" s="0" t="s">
        <v>88</v>
      </c>
      <c r="BF385" s="0" t="s">
        <v>88</v>
      </c>
      <c r="BG385" s="0" t="s">
        <v>88</v>
      </c>
      <c r="BH385" s="0" t="s">
        <v>88</v>
      </c>
      <c r="BI385" s="0" t="s">
        <v>88</v>
      </c>
      <c r="BJ385" s="0" t="s">
        <v>88</v>
      </c>
      <c r="BK385" s="0" t="s">
        <v>88</v>
      </c>
      <c r="BL385" s="0" t="s">
        <v>88</v>
      </c>
      <c r="BM385" s="0" t="s">
        <v>88</v>
      </c>
      <c r="BN385" s="0" t="s">
        <v>88</v>
      </c>
      <c r="BO385" s="0" t="s">
        <v>88</v>
      </c>
      <c r="BP385" s="0" t="s">
        <v>88</v>
      </c>
      <c r="BQ385" s="0" t="s">
        <v>88</v>
      </c>
      <c r="BR385" s="0" t="s">
        <v>88</v>
      </c>
    </row>
    <row r="386" customFormat="false" ht="12.75" hidden="false" customHeight="false" outlineLevel="0" collapsed="false">
      <c r="G386" s="17" t="s">
        <v>1377</v>
      </c>
      <c r="H386" s="11" t="s">
        <v>1378</v>
      </c>
      <c r="I386" s="11" t="s">
        <v>1379</v>
      </c>
      <c r="J386" s="11" t="s">
        <v>137</v>
      </c>
      <c r="K386" s="11" t="s">
        <v>138</v>
      </c>
      <c r="L386" s="11" t="s">
        <v>103</v>
      </c>
      <c r="M386" s="11" t="s">
        <v>104</v>
      </c>
      <c r="N386" s="11" t="s">
        <v>113</v>
      </c>
      <c r="O386" s="11" t="s">
        <v>90</v>
      </c>
      <c r="Q386" s="0" t="s">
        <v>98</v>
      </c>
      <c r="Y386" s="0" t="s">
        <v>90</v>
      </c>
      <c r="AC386" s="0" t="s">
        <v>91</v>
      </c>
      <c r="AF386" s="0" t="s">
        <v>88</v>
      </c>
      <c r="AG386" s="0" t="s">
        <v>88</v>
      </c>
      <c r="AH386" s="0" t="s">
        <v>88</v>
      </c>
      <c r="AI386" s="0" t="s">
        <v>88</v>
      </c>
      <c r="AJ386" s="0" t="s">
        <v>88</v>
      </c>
      <c r="AK386" s="0" t="s">
        <v>88</v>
      </c>
      <c r="AL386" s="0" t="s">
        <v>88</v>
      </c>
      <c r="AM386" s="0" t="s">
        <v>88</v>
      </c>
      <c r="AN386" s="0" t="s">
        <v>88</v>
      </c>
      <c r="AO386" s="0" t="s">
        <v>88</v>
      </c>
      <c r="AP386" s="0" t="s">
        <v>88</v>
      </c>
      <c r="AQ386" s="0" t="s">
        <v>88</v>
      </c>
      <c r="AR386" s="0" t="s">
        <v>88</v>
      </c>
      <c r="AS386" s="0" t="s">
        <v>88</v>
      </c>
      <c r="AT386" s="0" t="s">
        <v>88</v>
      </c>
      <c r="AU386" s="0" t="s">
        <v>88</v>
      </c>
      <c r="AV386" s="0" t="s">
        <v>88</v>
      </c>
      <c r="AW386" s="0" t="s">
        <v>88</v>
      </c>
      <c r="AX386" s="0" t="s">
        <v>88</v>
      </c>
      <c r="AY386" s="0" t="s">
        <v>88</v>
      </c>
      <c r="AZ386" s="0" t="s">
        <v>88</v>
      </c>
      <c r="BA386" s="0" t="s">
        <v>88</v>
      </c>
      <c r="BB386" s="0" t="s">
        <v>88</v>
      </c>
      <c r="BC386" s="0" t="s">
        <v>88</v>
      </c>
      <c r="BD386" s="0" t="s">
        <v>88</v>
      </c>
      <c r="BE386" s="0" t="s">
        <v>88</v>
      </c>
      <c r="BF386" s="0" t="s">
        <v>88</v>
      </c>
      <c r="BG386" s="0" t="s">
        <v>88</v>
      </c>
      <c r="BH386" s="0" t="s">
        <v>88</v>
      </c>
      <c r="BI386" s="0" t="s">
        <v>88</v>
      </c>
      <c r="BJ386" s="0" t="s">
        <v>88</v>
      </c>
      <c r="BK386" s="0" t="s">
        <v>88</v>
      </c>
      <c r="BL386" s="0" t="s">
        <v>88</v>
      </c>
      <c r="BM386" s="0" t="s">
        <v>88</v>
      </c>
      <c r="BN386" s="0" t="s">
        <v>88</v>
      </c>
      <c r="BO386" s="0" t="s">
        <v>88</v>
      </c>
      <c r="BP386" s="0" t="s">
        <v>88</v>
      </c>
      <c r="BQ386" s="0" t="s">
        <v>88</v>
      </c>
      <c r="BR386" s="0" t="s">
        <v>88</v>
      </c>
    </row>
    <row r="387" customFormat="false" ht="12.75" hidden="false" customHeight="false" outlineLevel="0" collapsed="false">
      <c r="G387" s="17" t="s">
        <v>1380</v>
      </c>
      <c r="H387" s="11" t="s">
        <v>1381</v>
      </c>
      <c r="I387" s="11" t="s">
        <v>1382</v>
      </c>
      <c r="J387" s="11" t="s">
        <v>204</v>
      </c>
      <c r="K387" s="11" t="s">
        <v>204</v>
      </c>
      <c r="L387" s="11" t="s">
        <v>123</v>
      </c>
      <c r="M387" s="11" t="s">
        <v>104</v>
      </c>
      <c r="N387" s="11" t="s">
        <v>113</v>
      </c>
      <c r="O387" s="11" t="s">
        <v>88</v>
      </c>
      <c r="Q387" s="0" t="s">
        <v>98</v>
      </c>
      <c r="Y387" s="0" t="s">
        <v>90</v>
      </c>
      <c r="AC387" s="0" t="s">
        <v>91</v>
      </c>
      <c r="AF387" s="0" t="s">
        <v>88</v>
      </c>
      <c r="AG387" s="0" t="s">
        <v>88</v>
      </c>
      <c r="AH387" s="0" t="s">
        <v>88</v>
      </c>
      <c r="AI387" s="0" t="s">
        <v>88</v>
      </c>
      <c r="AJ387" s="0" t="s">
        <v>88</v>
      </c>
      <c r="AK387" s="0" t="s">
        <v>88</v>
      </c>
      <c r="AL387" s="0" t="s">
        <v>88</v>
      </c>
      <c r="AM387" s="0" t="s">
        <v>88</v>
      </c>
      <c r="AN387" s="0" t="s">
        <v>88</v>
      </c>
      <c r="AO387" s="0" t="s">
        <v>88</v>
      </c>
      <c r="AP387" s="0" t="s">
        <v>88</v>
      </c>
      <c r="AQ387" s="0" t="s">
        <v>88</v>
      </c>
      <c r="AR387" s="0" t="s">
        <v>88</v>
      </c>
      <c r="AS387" s="0" t="s">
        <v>88</v>
      </c>
      <c r="AT387" s="0" t="s">
        <v>88</v>
      </c>
      <c r="AU387" s="0" t="s">
        <v>88</v>
      </c>
      <c r="AV387" s="0" t="s">
        <v>88</v>
      </c>
      <c r="AW387" s="0" t="s">
        <v>88</v>
      </c>
      <c r="AX387" s="0" t="s">
        <v>88</v>
      </c>
      <c r="AY387" s="0" t="s">
        <v>88</v>
      </c>
      <c r="AZ387" s="0" t="s">
        <v>88</v>
      </c>
      <c r="BA387" s="0" t="s">
        <v>88</v>
      </c>
      <c r="BB387" s="0" t="s">
        <v>88</v>
      </c>
      <c r="BC387" s="0" t="s">
        <v>88</v>
      </c>
      <c r="BD387" s="0" t="s">
        <v>88</v>
      </c>
      <c r="BE387" s="0" t="s">
        <v>88</v>
      </c>
      <c r="BF387" s="0" t="s">
        <v>88</v>
      </c>
      <c r="BG387" s="0" t="s">
        <v>88</v>
      </c>
      <c r="BH387" s="0" t="s">
        <v>88</v>
      </c>
      <c r="BI387" s="0" t="s">
        <v>88</v>
      </c>
      <c r="BJ387" s="0" t="s">
        <v>88</v>
      </c>
      <c r="BK387" s="0" t="s">
        <v>88</v>
      </c>
      <c r="BL387" s="0" t="s">
        <v>88</v>
      </c>
      <c r="BM387" s="0" t="s">
        <v>88</v>
      </c>
      <c r="BN387" s="0" t="s">
        <v>88</v>
      </c>
      <c r="BO387" s="0" t="s">
        <v>88</v>
      </c>
      <c r="BP387" s="0" t="s">
        <v>88</v>
      </c>
      <c r="BQ387" s="0" t="s">
        <v>88</v>
      </c>
      <c r="BR387" s="0" t="s">
        <v>88</v>
      </c>
    </row>
    <row r="388" customFormat="false" ht="12.75" hidden="false" customHeight="false" outlineLevel="0" collapsed="false">
      <c r="G388" s="17" t="s">
        <v>1383</v>
      </c>
      <c r="H388" s="11" t="s">
        <v>1384</v>
      </c>
      <c r="I388" s="11" t="s">
        <v>1385</v>
      </c>
      <c r="J388" s="11" t="s">
        <v>204</v>
      </c>
      <c r="K388" s="11" t="s">
        <v>204</v>
      </c>
      <c r="L388" s="11" t="s">
        <v>123</v>
      </c>
      <c r="M388" s="11" t="s">
        <v>104</v>
      </c>
      <c r="N388" s="11" t="s">
        <v>113</v>
      </c>
      <c r="O388" s="11" t="s">
        <v>88</v>
      </c>
      <c r="Q388" s="0" t="s">
        <v>98</v>
      </c>
      <c r="Y388" s="0" t="s">
        <v>90</v>
      </c>
      <c r="AC388" s="0" t="s">
        <v>91</v>
      </c>
      <c r="AF388" s="0" t="s">
        <v>88</v>
      </c>
      <c r="AG388" s="0" t="s">
        <v>88</v>
      </c>
      <c r="AH388" s="0" t="s">
        <v>88</v>
      </c>
      <c r="AI388" s="0" t="s">
        <v>88</v>
      </c>
      <c r="AJ388" s="0" t="s">
        <v>88</v>
      </c>
      <c r="AK388" s="0" t="s">
        <v>88</v>
      </c>
      <c r="AL388" s="0" t="s">
        <v>88</v>
      </c>
      <c r="AM388" s="0" t="s">
        <v>88</v>
      </c>
      <c r="AN388" s="0" t="s">
        <v>88</v>
      </c>
      <c r="AO388" s="0" t="s">
        <v>88</v>
      </c>
      <c r="AP388" s="0" t="s">
        <v>88</v>
      </c>
      <c r="AQ388" s="0" t="s">
        <v>88</v>
      </c>
      <c r="AR388" s="0" t="s">
        <v>88</v>
      </c>
      <c r="AS388" s="0" t="s">
        <v>88</v>
      </c>
      <c r="AT388" s="0" t="s">
        <v>88</v>
      </c>
      <c r="AU388" s="0" t="s">
        <v>88</v>
      </c>
      <c r="AV388" s="0" t="s">
        <v>88</v>
      </c>
      <c r="AW388" s="0" t="s">
        <v>88</v>
      </c>
      <c r="AX388" s="0" t="s">
        <v>88</v>
      </c>
      <c r="AY388" s="0" t="s">
        <v>88</v>
      </c>
      <c r="AZ388" s="0" t="s">
        <v>88</v>
      </c>
      <c r="BA388" s="0" t="s">
        <v>88</v>
      </c>
      <c r="BB388" s="0" t="s">
        <v>88</v>
      </c>
      <c r="BC388" s="0" t="s">
        <v>88</v>
      </c>
      <c r="BD388" s="0" t="s">
        <v>88</v>
      </c>
      <c r="BE388" s="0" t="s">
        <v>88</v>
      </c>
      <c r="BF388" s="0" t="s">
        <v>88</v>
      </c>
      <c r="BG388" s="0" t="s">
        <v>88</v>
      </c>
      <c r="BH388" s="0" t="s">
        <v>88</v>
      </c>
      <c r="BI388" s="0" t="s">
        <v>88</v>
      </c>
      <c r="BJ388" s="0" t="s">
        <v>88</v>
      </c>
      <c r="BK388" s="0" t="s">
        <v>88</v>
      </c>
      <c r="BL388" s="0" t="s">
        <v>88</v>
      </c>
      <c r="BM388" s="0" t="s">
        <v>88</v>
      </c>
      <c r="BN388" s="0" t="s">
        <v>88</v>
      </c>
      <c r="BO388" s="0" t="s">
        <v>88</v>
      </c>
      <c r="BP388" s="0" t="s">
        <v>88</v>
      </c>
      <c r="BQ388" s="0" t="s">
        <v>88</v>
      </c>
      <c r="BR388" s="0" t="s">
        <v>88</v>
      </c>
    </row>
    <row r="389" customFormat="false" ht="12.75" hidden="false" customHeight="false" outlineLevel="0" collapsed="false">
      <c r="G389" s="17" t="s">
        <v>1386</v>
      </c>
      <c r="H389" s="11" t="s">
        <v>1338</v>
      </c>
      <c r="I389" s="11" t="s">
        <v>1387</v>
      </c>
      <c r="J389" s="11" t="s">
        <v>1340</v>
      </c>
      <c r="K389" s="11" t="s">
        <v>1340</v>
      </c>
      <c r="L389" s="11" t="s">
        <v>118</v>
      </c>
      <c r="M389" s="11" t="s">
        <v>104</v>
      </c>
      <c r="N389" s="11" t="s">
        <v>113</v>
      </c>
      <c r="O389" s="11" t="s">
        <v>88</v>
      </c>
      <c r="Q389" s="0" t="s">
        <v>98</v>
      </c>
      <c r="Y389" s="0" t="s">
        <v>90</v>
      </c>
      <c r="AC389" s="0" t="s">
        <v>91</v>
      </c>
      <c r="AF389" s="0" t="s">
        <v>88</v>
      </c>
      <c r="AG389" s="0" t="s">
        <v>88</v>
      </c>
      <c r="AH389" s="0" t="s">
        <v>88</v>
      </c>
      <c r="AI389" s="0" t="s">
        <v>88</v>
      </c>
      <c r="AJ389" s="0" t="s">
        <v>88</v>
      </c>
      <c r="AK389" s="0" t="s">
        <v>88</v>
      </c>
      <c r="AL389" s="0" t="s">
        <v>88</v>
      </c>
      <c r="AM389" s="0" t="s">
        <v>88</v>
      </c>
      <c r="AN389" s="0" t="s">
        <v>88</v>
      </c>
      <c r="AO389" s="0" t="s">
        <v>88</v>
      </c>
      <c r="AP389" s="0" t="s">
        <v>88</v>
      </c>
      <c r="AQ389" s="0" t="s">
        <v>88</v>
      </c>
      <c r="AR389" s="0" t="s">
        <v>88</v>
      </c>
      <c r="AS389" s="0" t="s">
        <v>88</v>
      </c>
      <c r="AT389" s="0" t="s">
        <v>88</v>
      </c>
      <c r="AU389" s="0" t="s">
        <v>88</v>
      </c>
      <c r="AV389" s="0" t="s">
        <v>88</v>
      </c>
      <c r="AW389" s="0" t="s">
        <v>88</v>
      </c>
      <c r="AX389" s="0" t="s">
        <v>88</v>
      </c>
      <c r="AY389" s="0" t="s">
        <v>88</v>
      </c>
      <c r="AZ389" s="0" t="s">
        <v>88</v>
      </c>
      <c r="BA389" s="0" t="s">
        <v>88</v>
      </c>
      <c r="BB389" s="0" t="s">
        <v>88</v>
      </c>
      <c r="BC389" s="0" t="s">
        <v>88</v>
      </c>
      <c r="BD389" s="0" t="s">
        <v>88</v>
      </c>
      <c r="BE389" s="0" t="s">
        <v>88</v>
      </c>
      <c r="BF389" s="0" t="s">
        <v>88</v>
      </c>
      <c r="BG389" s="0" t="s">
        <v>88</v>
      </c>
      <c r="BH389" s="0" t="s">
        <v>88</v>
      </c>
      <c r="BI389" s="0" t="s">
        <v>88</v>
      </c>
      <c r="BJ389" s="0" t="s">
        <v>88</v>
      </c>
      <c r="BK389" s="0" t="s">
        <v>88</v>
      </c>
      <c r="BL389" s="0" t="s">
        <v>88</v>
      </c>
      <c r="BM389" s="0" t="s">
        <v>88</v>
      </c>
      <c r="BN389" s="0" t="s">
        <v>88</v>
      </c>
      <c r="BO389" s="0" t="s">
        <v>88</v>
      </c>
      <c r="BP389" s="0" t="s">
        <v>88</v>
      </c>
      <c r="BQ389" s="0" t="s">
        <v>88</v>
      </c>
      <c r="BR389" s="0" t="s">
        <v>88</v>
      </c>
    </row>
    <row r="390" customFormat="false" ht="12.75" hidden="false" customHeight="true" outlineLevel="0" collapsed="false">
      <c r="D390" s="14" t="s">
        <v>1388</v>
      </c>
      <c r="E390" s="14"/>
      <c r="F390" s="14"/>
      <c r="G390" s="14"/>
      <c r="H390" s="11"/>
      <c r="I390" s="11" t="s">
        <v>1389</v>
      </c>
      <c r="J390" s="11"/>
      <c r="K390" s="11"/>
      <c r="L390" s="11"/>
      <c r="M390" s="11"/>
      <c r="N390" s="11"/>
      <c r="O390" s="11" t="s">
        <v>88</v>
      </c>
      <c r="Q390" s="0" t="s">
        <v>98</v>
      </c>
      <c r="Y390" s="0" t="s">
        <v>90</v>
      </c>
      <c r="AC390" s="0" t="s">
        <v>91</v>
      </c>
      <c r="AF390" s="0" t="s">
        <v>88</v>
      </c>
      <c r="AG390" s="0" t="s">
        <v>88</v>
      </c>
      <c r="AH390" s="0" t="s">
        <v>88</v>
      </c>
      <c r="AI390" s="0" t="s">
        <v>88</v>
      </c>
      <c r="AJ390" s="0" t="s">
        <v>88</v>
      </c>
      <c r="AK390" s="0" t="s">
        <v>88</v>
      </c>
      <c r="AL390" s="0" t="s">
        <v>88</v>
      </c>
      <c r="AM390" s="0" t="s">
        <v>88</v>
      </c>
      <c r="AN390" s="0" t="s">
        <v>88</v>
      </c>
      <c r="AO390" s="0" t="s">
        <v>88</v>
      </c>
      <c r="AP390" s="0" t="s">
        <v>88</v>
      </c>
      <c r="AQ390" s="0" t="s">
        <v>88</v>
      </c>
      <c r="AR390" s="0" t="s">
        <v>88</v>
      </c>
      <c r="AS390" s="0" t="s">
        <v>88</v>
      </c>
      <c r="AT390" s="0" t="s">
        <v>88</v>
      </c>
      <c r="AU390" s="0" t="s">
        <v>88</v>
      </c>
      <c r="AV390" s="0" t="s">
        <v>88</v>
      </c>
      <c r="AW390" s="0" t="s">
        <v>88</v>
      </c>
      <c r="AX390" s="0" t="s">
        <v>88</v>
      </c>
      <c r="AY390" s="0" t="s">
        <v>88</v>
      </c>
      <c r="AZ390" s="0" t="s">
        <v>88</v>
      </c>
      <c r="BA390" s="0" t="s">
        <v>88</v>
      </c>
      <c r="BB390" s="0" t="s">
        <v>88</v>
      </c>
      <c r="BC390" s="0" t="s">
        <v>88</v>
      </c>
      <c r="BD390" s="0" t="s">
        <v>88</v>
      </c>
      <c r="BE390" s="0" t="s">
        <v>88</v>
      </c>
      <c r="BF390" s="0" t="s">
        <v>88</v>
      </c>
      <c r="BG390" s="0" t="s">
        <v>88</v>
      </c>
      <c r="BH390" s="0" t="s">
        <v>88</v>
      </c>
      <c r="BI390" s="0" t="s">
        <v>88</v>
      </c>
      <c r="BJ390" s="0" t="s">
        <v>88</v>
      </c>
      <c r="BK390" s="0" t="s">
        <v>88</v>
      </c>
      <c r="BL390" s="0" t="s">
        <v>88</v>
      </c>
      <c r="BM390" s="0" t="s">
        <v>88</v>
      </c>
      <c r="BN390" s="0" t="s">
        <v>88</v>
      </c>
      <c r="BO390" s="0" t="s">
        <v>88</v>
      </c>
      <c r="BP390" s="0" t="s">
        <v>88</v>
      </c>
      <c r="BQ390" s="0" t="s">
        <v>88</v>
      </c>
      <c r="BR390" s="0" t="s">
        <v>88</v>
      </c>
    </row>
    <row r="391" customFormat="false" ht="12.75" hidden="false" customHeight="true" outlineLevel="0" collapsed="false">
      <c r="E391" s="15" t="s">
        <v>1390</v>
      </c>
      <c r="F391" s="15"/>
      <c r="G391" s="15"/>
      <c r="H391" s="11" t="s">
        <v>1218</v>
      </c>
      <c r="I391" s="11" t="s">
        <v>1391</v>
      </c>
      <c r="J391" s="11" t="s">
        <v>1392</v>
      </c>
      <c r="K391" s="11"/>
      <c r="L391" s="11" t="s">
        <v>103</v>
      </c>
      <c r="M391" s="11" t="s">
        <v>104</v>
      </c>
      <c r="N391" s="11"/>
      <c r="O391" s="11" t="s">
        <v>88</v>
      </c>
      <c r="Q391" s="0" t="s">
        <v>98</v>
      </c>
      <c r="Y391" s="0" t="s">
        <v>90</v>
      </c>
      <c r="AC391" s="0" t="s">
        <v>91</v>
      </c>
      <c r="AF391" s="0" t="s">
        <v>88</v>
      </c>
      <c r="AG391" s="0" t="s">
        <v>88</v>
      </c>
      <c r="AH391" s="0" t="s">
        <v>88</v>
      </c>
      <c r="AI391" s="0" t="s">
        <v>88</v>
      </c>
      <c r="AJ391" s="0" t="s">
        <v>88</v>
      </c>
      <c r="AK391" s="0" t="s">
        <v>88</v>
      </c>
      <c r="AL391" s="0" t="s">
        <v>88</v>
      </c>
      <c r="AM391" s="0" t="s">
        <v>88</v>
      </c>
      <c r="AN391" s="0" t="s">
        <v>88</v>
      </c>
      <c r="AO391" s="0" t="s">
        <v>88</v>
      </c>
      <c r="AP391" s="0" t="s">
        <v>88</v>
      </c>
      <c r="AQ391" s="0" t="s">
        <v>88</v>
      </c>
      <c r="AR391" s="0" t="s">
        <v>88</v>
      </c>
      <c r="AS391" s="0" t="s">
        <v>88</v>
      </c>
      <c r="AT391" s="0" t="s">
        <v>88</v>
      </c>
      <c r="AU391" s="0" t="s">
        <v>88</v>
      </c>
      <c r="AV391" s="0" t="s">
        <v>88</v>
      </c>
      <c r="AW391" s="0" t="s">
        <v>88</v>
      </c>
      <c r="AX391" s="0" t="s">
        <v>88</v>
      </c>
      <c r="AY391" s="0" t="s">
        <v>88</v>
      </c>
      <c r="AZ391" s="0" t="s">
        <v>88</v>
      </c>
      <c r="BA391" s="0" t="s">
        <v>88</v>
      </c>
      <c r="BB391" s="0" t="s">
        <v>88</v>
      </c>
      <c r="BC391" s="0" t="s">
        <v>88</v>
      </c>
      <c r="BD391" s="0" t="s">
        <v>88</v>
      </c>
      <c r="BE391" s="0" t="s">
        <v>88</v>
      </c>
      <c r="BF391" s="0" t="s">
        <v>88</v>
      </c>
      <c r="BG391" s="0" t="s">
        <v>88</v>
      </c>
      <c r="BH391" s="0" t="s">
        <v>88</v>
      </c>
      <c r="BI391" s="0" t="s">
        <v>88</v>
      </c>
      <c r="BJ391" s="0" t="s">
        <v>88</v>
      </c>
      <c r="BK391" s="0" t="s">
        <v>88</v>
      </c>
      <c r="BL391" s="0" t="s">
        <v>88</v>
      </c>
      <c r="BM391" s="0" t="s">
        <v>88</v>
      </c>
      <c r="BN391" s="0" t="s">
        <v>88</v>
      </c>
      <c r="BO391" s="0" t="s">
        <v>88</v>
      </c>
      <c r="BP391" s="0" t="s">
        <v>88</v>
      </c>
      <c r="BQ391" s="0" t="s">
        <v>88</v>
      </c>
      <c r="BR391" s="0" t="s">
        <v>88</v>
      </c>
    </row>
    <row r="392" customFormat="false" ht="12.75" hidden="false" customHeight="true" outlineLevel="0" collapsed="false">
      <c r="F392" s="16" t="s">
        <v>1393</v>
      </c>
      <c r="G392" s="16"/>
      <c r="H392" s="11" t="s">
        <v>1218</v>
      </c>
      <c r="I392" s="11" t="s">
        <v>1394</v>
      </c>
      <c r="J392" s="11" t="s">
        <v>1392</v>
      </c>
      <c r="K392" s="11"/>
      <c r="L392" s="11" t="s">
        <v>103</v>
      </c>
      <c r="M392" s="11" t="s">
        <v>104</v>
      </c>
      <c r="N392" s="11"/>
      <c r="O392" s="11" t="s">
        <v>88</v>
      </c>
      <c r="Q392" s="0" t="s">
        <v>98</v>
      </c>
      <c r="Y392" s="0" t="s">
        <v>90</v>
      </c>
      <c r="AC392" s="0" t="s">
        <v>91</v>
      </c>
      <c r="AF392" s="0" t="s">
        <v>88</v>
      </c>
      <c r="AG392" s="0" t="s">
        <v>88</v>
      </c>
      <c r="AH392" s="0" t="s">
        <v>88</v>
      </c>
      <c r="AI392" s="0" t="s">
        <v>88</v>
      </c>
      <c r="AJ392" s="0" t="s">
        <v>88</v>
      </c>
      <c r="AK392" s="0" t="s">
        <v>88</v>
      </c>
      <c r="AL392" s="0" t="s">
        <v>88</v>
      </c>
      <c r="AM392" s="0" t="s">
        <v>88</v>
      </c>
      <c r="AN392" s="0" t="s">
        <v>88</v>
      </c>
      <c r="AO392" s="0" t="s">
        <v>88</v>
      </c>
      <c r="AP392" s="0" t="s">
        <v>88</v>
      </c>
      <c r="AQ392" s="0" t="s">
        <v>88</v>
      </c>
      <c r="AR392" s="0" t="s">
        <v>88</v>
      </c>
      <c r="AS392" s="0" t="s">
        <v>88</v>
      </c>
      <c r="AT392" s="0" t="s">
        <v>88</v>
      </c>
      <c r="AU392" s="0" t="s">
        <v>88</v>
      </c>
      <c r="AV392" s="0" t="s">
        <v>88</v>
      </c>
      <c r="AW392" s="0" t="s">
        <v>88</v>
      </c>
      <c r="AX392" s="0" t="s">
        <v>88</v>
      </c>
      <c r="AY392" s="0" t="s">
        <v>88</v>
      </c>
      <c r="AZ392" s="0" t="s">
        <v>88</v>
      </c>
      <c r="BA392" s="0" t="s">
        <v>88</v>
      </c>
      <c r="BB392" s="0" t="s">
        <v>88</v>
      </c>
      <c r="BC392" s="0" t="s">
        <v>88</v>
      </c>
      <c r="BD392" s="0" t="s">
        <v>88</v>
      </c>
      <c r="BE392" s="0" t="s">
        <v>88</v>
      </c>
      <c r="BF392" s="0" t="s">
        <v>88</v>
      </c>
      <c r="BG392" s="0" t="s">
        <v>88</v>
      </c>
      <c r="BH392" s="0" t="s">
        <v>88</v>
      </c>
      <c r="BI392" s="0" t="s">
        <v>88</v>
      </c>
      <c r="BJ392" s="0" t="s">
        <v>88</v>
      </c>
      <c r="BK392" s="0" t="s">
        <v>88</v>
      </c>
      <c r="BL392" s="0" t="s">
        <v>88</v>
      </c>
      <c r="BM392" s="0" t="s">
        <v>88</v>
      </c>
      <c r="BN392" s="0" t="s">
        <v>88</v>
      </c>
      <c r="BO392" s="0" t="s">
        <v>88</v>
      </c>
      <c r="BP392" s="0" t="s">
        <v>88</v>
      </c>
      <c r="BQ392" s="0" t="s">
        <v>88</v>
      </c>
      <c r="BR392" s="0" t="s">
        <v>88</v>
      </c>
    </row>
    <row r="393" customFormat="false" ht="12.75" hidden="false" customHeight="false" outlineLevel="0" collapsed="false">
      <c r="G393" s="17" t="s">
        <v>1395</v>
      </c>
      <c r="H393" s="11" t="s">
        <v>1396</v>
      </c>
      <c r="I393" s="11" t="s">
        <v>1397</v>
      </c>
      <c r="J393" s="11" t="s">
        <v>1398</v>
      </c>
      <c r="K393" s="11" t="s">
        <v>1399</v>
      </c>
      <c r="L393" s="11" t="s">
        <v>103</v>
      </c>
      <c r="M393" s="11" t="s">
        <v>104</v>
      </c>
      <c r="N393" s="11" t="s">
        <v>113</v>
      </c>
      <c r="O393" s="11" t="s">
        <v>90</v>
      </c>
      <c r="Q393" s="0" t="s">
        <v>98</v>
      </c>
      <c r="Y393" s="0" t="s">
        <v>90</v>
      </c>
      <c r="AC393" s="0" t="s">
        <v>91</v>
      </c>
      <c r="AF393" s="0" t="s">
        <v>88</v>
      </c>
      <c r="AG393" s="0" t="s">
        <v>88</v>
      </c>
      <c r="AH393" s="0" t="s">
        <v>88</v>
      </c>
      <c r="AI393" s="0" t="s">
        <v>88</v>
      </c>
      <c r="AJ393" s="0" t="s">
        <v>88</v>
      </c>
      <c r="AK393" s="0" t="s">
        <v>88</v>
      </c>
      <c r="AL393" s="0" t="s">
        <v>88</v>
      </c>
      <c r="AM393" s="0" t="s">
        <v>88</v>
      </c>
      <c r="AN393" s="0" t="s">
        <v>88</v>
      </c>
      <c r="AO393" s="0" t="s">
        <v>88</v>
      </c>
      <c r="AP393" s="0" t="s">
        <v>88</v>
      </c>
      <c r="AQ393" s="0" t="s">
        <v>88</v>
      </c>
      <c r="AR393" s="0" t="s">
        <v>88</v>
      </c>
      <c r="AS393" s="0" t="s">
        <v>88</v>
      </c>
      <c r="AT393" s="0" t="s">
        <v>88</v>
      </c>
      <c r="AU393" s="0" t="s">
        <v>88</v>
      </c>
      <c r="AV393" s="0" t="s">
        <v>88</v>
      </c>
      <c r="AW393" s="0" t="s">
        <v>88</v>
      </c>
      <c r="AX393" s="0" t="s">
        <v>88</v>
      </c>
      <c r="AY393" s="0" t="s">
        <v>88</v>
      </c>
      <c r="AZ393" s="0" t="s">
        <v>88</v>
      </c>
      <c r="BA393" s="0" t="s">
        <v>88</v>
      </c>
      <c r="BB393" s="0" t="s">
        <v>88</v>
      </c>
      <c r="BC393" s="0" t="s">
        <v>88</v>
      </c>
      <c r="BD393" s="0" t="s">
        <v>88</v>
      </c>
      <c r="BE393" s="0" t="s">
        <v>88</v>
      </c>
      <c r="BF393" s="0" t="s">
        <v>88</v>
      </c>
      <c r="BG393" s="0" t="s">
        <v>88</v>
      </c>
      <c r="BH393" s="0" t="s">
        <v>88</v>
      </c>
      <c r="BI393" s="0" t="s">
        <v>88</v>
      </c>
      <c r="BJ393" s="0" t="s">
        <v>88</v>
      </c>
      <c r="BK393" s="0" t="s">
        <v>88</v>
      </c>
      <c r="BL393" s="0" t="s">
        <v>88</v>
      </c>
      <c r="BM393" s="0" t="s">
        <v>88</v>
      </c>
      <c r="BN393" s="0" t="s">
        <v>88</v>
      </c>
      <c r="BO393" s="0" t="s">
        <v>88</v>
      </c>
      <c r="BP393" s="0" t="s">
        <v>88</v>
      </c>
      <c r="BQ393" s="0" t="s">
        <v>88</v>
      </c>
      <c r="BR393" s="0" t="s">
        <v>88</v>
      </c>
    </row>
    <row r="394" customFormat="false" ht="12.75" hidden="false" customHeight="false" outlineLevel="0" collapsed="false">
      <c r="G394" s="17" t="s">
        <v>1400</v>
      </c>
      <c r="H394" s="11" t="s">
        <v>1401</v>
      </c>
      <c r="I394" s="11" t="s">
        <v>1402</v>
      </c>
      <c r="J394" s="11" t="s">
        <v>1403</v>
      </c>
      <c r="K394" s="11" t="s">
        <v>156</v>
      </c>
      <c r="L394" s="11" t="s">
        <v>381</v>
      </c>
      <c r="M394" s="11" t="s">
        <v>104</v>
      </c>
      <c r="N394" s="11" t="s">
        <v>113</v>
      </c>
      <c r="O394" s="11" t="s">
        <v>88</v>
      </c>
      <c r="Q394" s="0" t="s">
        <v>98</v>
      </c>
      <c r="Y394" s="0" t="s">
        <v>90</v>
      </c>
      <c r="AC394" s="0" t="s">
        <v>91</v>
      </c>
      <c r="AF394" s="0" t="s">
        <v>88</v>
      </c>
      <c r="AG394" s="0" t="s">
        <v>88</v>
      </c>
      <c r="AH394" s="0" t="s">
        <v>88</v>
      </c>
      <c r="AI394" s="0" t="s">
        <v>88</v>
      </c>
      <c r="AJ394" s="0" t="s">
        <v>88</v>
      </c>
      <c r="AK394" s="0" t="s">
        <v>88</v>
      </c>
      <c r="AL394" s="0" t="s">
        <v>88</v>
      </c>
      <c r="AM394" s="0" t="s">
        <v>88</v>
      </c>
      <c r="AN394" s="0" t="s">
        <v>88</v>
      </c>
      <c r="AO394" s="0" t="s">
        <v>88</v>
      </c>
      <c r="AP394" s="0" t="s">
        <v>88</v>
      </c>
      <c r="AQ394" s="0" t="s">
        <v>88</v>
      </c>
      <c r="AR394" s="0" t="s">
        <v>88</v>
      </c>
      <c r="AS394" s="0" t="s">
        <v>88</v>
      </c>
      <c r="AT394" s="0" t="s">
        <v>88</v>
      </c>
      <c r="AU394" s="0" t="s">
        <v>88</v>
      </c>
      <c r="AV394" s="0" t="s">
        <v>88</v>
      </c>
      <c r="AW394" s="0" t="s">
        <v>88</v>
      </c>
      <c r="AX394" s="0" t="s">
        <v>88</v>
      </c>
      <c r="AY394" s="0" t="s">
        <v>88</v>
      </c>
      <c r="AZ394" s="0" t="s">
        <v>88</v>
      </c>
      <c r="BA394" s="0" t="s">
        <v>88</v>
      </c>
      <c r="BB394" s="0" t="s">
        <v>88</v>
      </c>
      <c r="BC394" s="0" t="s">
        <v>88</v>
      </c>
      <c r="BD394" s="0" t="s">
        <v>88</v>
      </c>
      <c r="BE394" s="0" t="s">
        <v>88</v>
      </c>
      <c r="BF394" s="0" t="s">
        <v>88</v>
      </c>
      <c r="BG394" s="0" t="s">
        <v>88</v>
      </c>
      <c r="BH394" s="0" t="s">
        <v>88</v>
      </c>
      <c r="BI394" s="0" t="s">
        <v>88</v>
      </c>
      <c r="BJ394" s="0" t="s">
        <v>88</v>
      </c>
      <c r="BK394" s="0" t="s">
        <v>88</v>
      </c>
      <c r="BL394" s="0" t="s">
        <v>88</v>
      </c>
      <c r="BM394" s="0" t="s">
        <v>88</v>
      </c>
      <c r="BN394" s="0" t="s">
        <v>88</v>
      </c>
      <c r="BO394" s="0" t="s">
        <v>88</v>
      </c>
      <c r="BP394" s="0" t="s">
        <v>88</v>
      </c>
      <c r="BQ394" s="0" t="s">
        <v>88</v>
      </c>
      <c r="BR394" s="0" t="s">
        <v>88</v>
      </c>
    </row>
    <row r="395" customFormat="false" ht="12.75" hidden="false" customHeight="false" outlineLevel="0" collapsed="false">
      <c r="G395" s="17" t="s">
        <v>1404</v>
      </c>
      <c r="H395" s="11" t="s">
        <v>1242</v>
      </c>
      <c r="I395" s="11" t="s">
        <v>1405</v>
      </c>
      <c r="J395" s="11" t="s">
        <v>405</v>
      </c>
      <c r="K395" s="11" t="s">
        <v>406</v>
      </c>
      <c r="L395" s="11" t="s">
        <v>381</v>
      </c>
      <c r="M395" s="11" t="s">
        <v>104</v>
      </c>
      <c r="N395" s="11" t="s">
        <v>113</v>
      </c>
      <c r="O395" s="11" t="s">
        <v>88</v>
      </c>
      <c r="Q395" s="0" t="s">
        <v>98</v>
      </c>
      <c r="Y395" s="0" t="s">
        <v>90</v>
      </c>
      <c r="AC395" s="0" t="s">
        <v>91</v>
      </c>
      <c r="AF395" s="0" t="s">
        <v>88</v>
      </c>
      <c r="AG395" s="0" t="s">
        <v>88</v>
      </c>
      <c r="AH395" s="0" t="s">
        <v>88</v>
      </c>
      <c r="AI395" s="0" t="s">
        <v>88</v>
      </c>
      <c r="AJ395" s="0" t="s">
        <v>88</v>
      </c>
      <c r="AK395" s="0" t="s">
        <v>88</v>
      </c>
      <c r="AL395" s="0" t="s">
        <v>88</v>
      </c>
      <c r="AM395" s="0" t="s">
        <v>88</v>
      </c>
      <c r="AN395" s="0" t="s">
        <v>88</v>
      </c>
      <c r="AO395" s="0" t="s">
        <v>88</v>
      </c>
      <c r="AP395" s="0" t="s">
        <v>88</v>
      </c>
      <c r="AQ395" s="0" t="s">
        <v>88</v>
      </c>
      <c r="AR395" s="0" t="s">
        <v>88</v>
      </c>
      <c r="AS395" s="0" t="s">
        <v>88</v>
      </c>
      <c r="AT395" s="0" t="s">
        <v>88</v>
      </c>
      <c r="AU395" s="0" t="s">
        <v>88</v>
      </c>
      <c r="AV395" s="0" t="s">
        <v>88</v>
      </c>
      <c r="AW395" s="0" t="s">
        <v>88</v>
      </c>
      <c r="AX395" s="0" t="s">
        <v>88</v>
      </c>
      <c r="AY395" s="0" t="s">
        <v>88</v>
      </c>
      <c r="AZ395" s="0" t="s">
        <v>88</v>
      </c>
      <c r="BA395" s="0" t="s">
        <v>88</v>
      </c>
      <c r="BB395" s="0" t="s">
        <v>88</v>
      </c>
      <c r="BC395" s="0" t="s">
        <v>88</v>
      </c>
      <c r="BD395" s="0" t="s">
        <v>88</v>
      </c>
      <c r="BE395" s="0" t="s">
        <v>88</v>
      </c>
      <c r="BF395" s="0" t="s">
        <v>88</v>
      </c>
      <c r="BG395" s="0" t="s">
        <v>88</v>
      </c>
      <c r="BH395" s="0" t="s">
        <v>88</v>
      </c>
      <c r="BI395" s="0" t="s">
        <v>88</v>
      </c>
      <c r="BJ395" s="0" t="s">
        <v>88</v>
      </c>
      <c r="BK395" s="0" t="s">
        <v>88</v>
      </c>
      <c r="BL395" s="0" t="s">
        <v>88</v>
      </c>
      <c r="BM395" s="0" t="s">
        <v>88</v>
      </c>
      <c r="BN395" s="0" t="s">
        <v>88</v>
      </c>
      <c r="BO395" s="0" t="s">
        <v>88</v>
      </c>
      <c r="BP395" s="0" t="s">
        <v>88</v>
      </c>
      <c r="BQ395" s="0" t="s">
        <v>88</v>
      </c>
      <c r="BR395" s="0" t="s">
        <v>88</v>
      </c>
    </row>
    <row r="396" customFormat="false" ht="12.75" hidden="false" customHeight="true" outlineLevel="0" collapsed="false">
      <c r="D396" s="14" t="s">
        <v>1406</v>
      </c>
      <c r="E396" s="14"/>
      <c r="F396" s="14"/>
      <c r="G396" s="14"/>
      <c r="H396" s="11"/>
      <c r="I396" s="11" t="s">
        <v>1407</v>
      </c>
      <c r="J396" s="11"/>
      <c r="K396" s="11"/>
      <c r="L396" s="11"/>
      <c r="M396" s="11"/>
      <c r="N396" s="11"/>
      <c r="O396" s="11" t="s">
        <v>88</v>
      </c>
      <c r="Q396" s="0" t="s">
        <v>98</v>
      </c>
      <c r="Y396" s="0" t="s">
        <v>90</v>
      </c>
      <c r="AC396" s="0" t="s">
        <v>91</v>
      </c>
      <c r="AF396" s="0" t="s">
        <v>88</v>
      </c>
      <c r="AG396" s="0" t="s">
        <v>88</v>
      </c>
      <c r="AH396" s="0" t="s">
        <v>88</v>
      </c>
      <c r="AI396" s="0" t="s">
        <v>88</v>
      </c>
      <c r="AJ396" s="0" t="s">
        <v>88</v>
      </c>
      <c r="AK396" s="0" t="s">
        <v>88</v>
      </c>
      <c r="AL396" s="0" t="s">
        <v>88</v>
      </c>
      <c r="AM396" s="0" t="s">
        <v>88</v>
      </c>
      <c r="AN396" s="0" t="s">
        <v>88</v>
      </c>
      <c r="AO396" s="0" t="s">
        <v>88</v>
      </c>
      <c r="AP396" s="0" t="s">
        <v>88</v>
      </c>
      <c r="AQ396" s="0" t="s">
        <v>88</v>
      </c>
      <c r="AR396" s="0" t="s">
        <v>88</v>
      </c>
      <c r="AS396" s="0" t="s">
        <v>88</v>
      </c>
      <c r="AT396" s="0" t="s">
        <v>88</v>
      </c>
      <c r="AU396" s="0" t="s">
        <v>88</v>
      </c>
      <c r="AV396" s="0" t="s">
        <v>88</v>
      </c>
      <c r="AW396" s="0" t="s">
        <v>88</v>
      </c>
      <c r="AX396" s="0" t="s">
        <v>88</v>
      </c>
      <c r="AY396" s="0" t="s">
        <v>88</v>
      </c>
      <c r="AZ396" s="0" t="s">
        <v>88</v>
      </c>
      <c r="BA396" s="0" t="s">
        <v>88</v>
      </c>
      <c r="BB396" s="0" t="s">
        <v>88</v>
      </c>
      <c r="BC396" s="0" t="s">
        <v>88</v>
      </c>
      <c r="BD396" s="0" t="s">
        <v>88</v>
      </c>
      <c r="BE396" s="0" t="s">
        <v>88</v>
      </c>
      <c r="BF396" s="0" t="s">
        <v>88</v>
      </c>
      <c r="BG396" s="0" t="s">
        <v>88</v>
      </c>
      <c r="BH396" s="0" t="s">
        <v>88</v>
      </c>
      <c r="BI396" s="0" t="s">
        <v>88</v>
      </c>
      <c r="BJ396" s="0" t="s">
        <v>88</v>
      </c>
      <c r="BK396" s="0" t="s">
        <v>88</v>
      </c>
      <c r="BL396" s="0" t="s">
        <v>88</v>
      </c>
      <c r="BM396" s="0" t="s">
        <v>88</v>
      </c>
      <c r="BN396" s="0" t="s">
        <v>88</v>
      </c>
      <c r="BO396" s="0" t="s">
        <v>88</v>
      </c>
      <c r="BP396" s="0" t="s">
        <v>88</v>
      </c>
      <c r="BQ396" s="0" t="s">
        <v>88</v>
      </c>
      <c r="BR396" s="0" t="s">
        <v>88</v>
      </c>
    </row>
    <row r="397" customFormat="false" ht="12.75" hidden="false" customHeight="true" outlineLevel="0" collapsed="false">
      <c r="E397" s="15" t="s">
        <v>1408</v>
      </c>
      <c r="F397" s="15"/>
      <c r="G397" s="15"/>
      <c r="H397" s="11" t="s">
        <v>1409</v>
      </c>
      <c r="I397" s="11" t="s">
        <v>1410</v>
      </c>
      <c r="J397" s="11" t="s">
        <v>1411</v>
      </c>
      <c r="K397" s="11"/>
      <c r="L397" s="11" t="s">
        <v>103</v>
      </c>
      <c r="M397" s="11" t="s">
        <v>104</v>
      </c>
      <c r="N397" s="11"/>
      <c r="O397" s="11" t="s">
        <v>88</v>
      </c>
      <c r="Q397" s="0" t="s">
        <v>98</v>
      </c>
      <c r="Y397" s="0" t="s">
        <v>90</v>
      </c>
      <c r="AC397" s="0" t="s">
        <v>91</v>
      </c>
      <c r="AF397" s="0" t="s">
        <v>88</v>
      </c>
      <c r="AG397" s="0" t="s">
        <v>88</v>
      </c>
      <c r="AH397" s="0" t="s">
        <v>88</v>
      </c>
      <c r="AI397" s="0" t="s">
        <v>88</v>
      </c>
      <c r="AJ397" s="0" t="s">
        <v>88</v>
      </c>
      <c r="AK397" s="0" t="s">
        <v>88</v>
      </c>
      <c r="AL397" s="0" t="s">
        <v>88</v>
      </c>
      <c r="AM397" s="0" t="s">
        <v>88</v>
      </c>
      <c r="AN397" s="0" t="s">
        <v>88</v>
      </c>
      <c r="AO397" s="0" t="s">
        <v>88</v>
      </c>
      <c r="AP397" s="0" t="s">
        <v>88</v>
      </c>
      <c r="AQ397" s="0" t="s">
        <v>88</v>
      </c>
      <c r="AR397" s="0" t="s">
        <v>88</v>
      </c>
      <c r="AS397" s="0" t="s">
        <v>88</v>
      </c>
      <c r="AT397" s="0" t="s">
        <v>88</v>
      </c>
      <c r="AU397" s="0" t="s">
        <v>88</v>
      </c>
      <c r="AV397" s="0" t="s">
        <v>88</v>
      </c>
      <c r="AW397" s="0" t="s">
        <v>88</v>
      </c>
      <c r="AX397" s="0" t="s">
        <v>88</v>
      </c>
      <c r="AY397" s="0" t="s">
        <v>88</v>
      </c>
      <c r="AZ397" s="0" t="s">
        <v>88</v>
      </c>
      <c r="BA397" s="0" t="s">
        <v>88</v>
      </c>
      <c r="BB397" s="0" t="s">
        <v>88</v>
      </c>
      <c r="BC397" s="0" t="s">
        <v>88</v>
      </c>
      <c r="BD397" s="0" t="s">
        <v>88</v>
      </c>
      <c r="BE397" s="0" t="s">
        <v>88</v>
      </c>
      <c r="BF397" s="0" t="s">
        <v>88</v>
      </c>
      <c r="BG397" s="0" t="s">
        <v>88</v>
      </c>
      <c r="BH397" s="0" t="s">
        <v>88</v>
      </c>
      <c r="BI397" s="0" t="s">
        <v>88</v>
      </c>
      <c r="BJ397" s="0" t="s">
        <v>88</v>
      </c>
      <c r="BK397" s="0" t="s">
        <v>88</v>
      </c>
      <c r="BL397" s="0" t="s">
        <v>88</v>
      </c>
      <c r="BM397" s="0" t="s">
        <v>88</v>
      </c>
      <c r="BN397" s="0" t="s">
        <v>88</v>
      </c>
      <c r="BO397" s="0" t="s">
        <v>88</v>
      </c>
      <c r="BP397" s="0" t="s">
        <v>88</v>
      </c>
      <c r="BQ397" s="0" t="s">
        <v>88</v>
      </c>
      <c r="BR397" s="0" t="s">
        <v>88</v>
      </c>
    </row>
    <row r="398" customFormat="false" ht="12.75" hidden="false" customHeight="true" outlineLevel="0" collapsed="false">
      <c r="F398" s="16" t="s">
        <v>1412</v>
      </c>
      <c r="G398" s="16"/>
      <c r="H398" s="11" t="s">
        <v>1413</v>
      </c>
      <c r="I398" s="11" t="s">
        <v>1414</v>
      </c>
      <c r="J398" s="11" t="s">
        <v>1411</v>
      </c>
      <c r="K398" s="11"/>
      <c r="L398" s="11" t="s">
        <v>103</v>
      </c>
      <c r="M398" s="11" t="s">
        <v>104</v>
      </c>
      <c r="N398" s="11"/>
      <c r="O398" s="11" t="s">
        <v>88</v>
      </c>
      <c r="Q398" s="0" t="s">
        <v>98</v>
      </c>
      <c r="Y398" s="0" t="s">
        <v>90</v>
      </c>
      <c r="AC398" s="0" t="s">
        <v>91</v>
      </c>
      <c r="AF398" s="0" t="s">
        <v>88</v>
      </c>
      <c r="AG398" s="0" t="s">
        <v>88</v>
      </c>
      <c r="AH398" s="0" t="s">
        <v>88</v>
      </c>
      <c r="AI398" s="0" t="s">
        <v>88</v>
      </c>
      <c r="AJ398" s="0" t="s">
        <v>88</v>
      </c>
      <c r="AK398" s="0" t="s">
        <v>88</v>
      </c>
      <c r="AL398" s="0" t="s">
        <v>88</v>
      </c>
      <c r="AM398" s="0" t="s">
        <v>88</v>
      </c>
      <c r="AN398" s="0" t="s">
        <v>88</v>
      </c>
      <c r="AO398" s="0" t="s">
        <v>88</v>
      </c>
      <c r="AP398" s="0" t="s">
        <v>88</v>
      </c>
      <c r="AQ398" s="0" t="s">
        <v>88</v>
      </c>
      <c r="AR398" s="0" t="s">
        <v>88</v>
      </c>
      <c r="AS398" s="0" t="s">
        <v>88</v>
      </c>
      <c r="AT398" s="0" t="s">
        <v>88</v>
      </c>
      <c r="AU398" s="0" t="s">
        <v>88</v>
      </c>
      <c r="AV398" s="0" t="s">
        <v>88</v>
      </c>
      <c r="AW398" s="0" t="s">
        <v>88</v>
      </c>
      <c r="AX398" s="0" t="s">
        <v>88</v>
      </c>
      <c r="AY398" s="0" t="s">
        <v>88</v>
      </c>
      <c r="AZ398" s="0" t="s">
        <v>88</v>
      </c>
      <c r="BA398" s="0" t="s">
        <v>88</v>
      </c>
      <c r="BB398" s="0" t="s">
        <v>88</v>
      </c>
      <c r="BC398" s="0" t="s">
        <v>88</v>
      </c>
      <c r="BD398" s="0" t="s">
        <v>88</v>
      </c>
      <c r="BE398" s="0" t="s">
        <v>88</v>
      </c>
      <c r="BF398" s="0" t="s">
        <v>88</v>
      </c>
      <c r="BG398" s="0" t="s">
        <v>88</v>
      </c>
      <c r="BH398" s="0" t="s">
        <v>88</v>
      </c>
      <c r="BI398" s="0" t="s">
        <v>88</v>
      </c>
      <c r="BJ398" s="0" t="s">
        <v>88</v>
      </c>
      <c r="BK398" s="0" t="s">
        <v>88</v>
      </c>
      <c r="BL398" s="0" t="s">
        <v>88</v>
      </c>
      <c r="BM398" s="0" t="s">
        <v>88</v>
      </c>
      <c r="BN398" s="0" t="s">
        <v>88</v>
      </c>
      <c r="BO398" s="0" t="s">
        <v>88</v>
      </c>
      <c r="BP398" s="0" t="s">
        <v>88</v>
      </c>
      <c r="BQ398" s="0" t="s">
        <v>88</v>
      </c>
      <c r="BR398" s="0" t="s">
        <v>88</v>
      </c>
    </row>
    <row r="399" customFormat="false" ht="12.75" hidden="false" customHeight="false" outlineLevel="0" collapsed="false">
      <c r="G399" s="17" t="s">
        <v>1415</v>
      </c>
      <c r="H399" s="11" t="s">
        <v>1416</v>
      </c>
      <c r="I399" s="11" t="s">
        <v>1417</v>
      </c>
      <c r="J399" s="11" t="s">
        <v>111</v>
      </c>
      <c r="K399" s="11" t="s">
        <v>112</v>
      </c>
      <c r="L399" s="11" t="s">
        <v>258</v>
      </c>
      <c r="M399" s="11" t="s">
        <v>104</v>
      </c>
      <c r="N399" s="11" t="s">
        <v>113</v>
      </c>
      <c r="O399" s="11" t="s">
        <v>90</v>
      </c>
      <c r="Q399" s="0" t="s">
        <v>98</v>
      </c>
      <c r="Y399" s="0" t="s">
        <v>90</v>
      </c>
      <c r="AC399" s="0" t="s">
        <v>91</v>
      </c>
      <c r="AF399" s="0" t="s">
        <v>88</v>
      </c>
      <c r="AG399" s="0" t="s">
        <v>88</v>
      </c>
      <c r="AH399" s="0" t="s">
        <v>88</v>
      </c>
      <c r="AI399" s="0" t="s">
        <v>88</v>
      </c>
      <c r="AJ399" s="0" t="s">
        <v>88</v>
      </c>
      <c r="AK399" s="0" t="s">
        <v>88</v>
      </c>
      <c r="AL399" s="0" t="s">
        <v>88</v>
      </c>
      <c r="AM399" s="0" t="s">
        <v>88</v>
      </c>
      <c r="AN399" s="0" t="s">
        <v>88</v>
      </c>
      <c r="AO399" s="0" t="s">
        <v>88</v>
      </c>
      <c r="AP399" s="0" t="s">
        <v>88</v>
      </c>
      <c r="AQ399" s="0" t="s">
        <v>88</v>
      </c>
      <c r="AR399" s="0" t="s">
        <v>88</v>
      </c>
      <c r="AS399" s="0" t="s">
        <v>88</v>
      </c>
      <c r="AT399" s="0" t="s">
        <v>88</v>
      </c>
      <c r="AU399" s="0" t="s">
        <v>88</v>
      </c>
      <c r="AV399" s="0" t="s">
        <v>88</v>
      </c>
      <c r="AW399" s="0" t="s">
        <v>88</v>
      </c>
      <c r="AX399" s="0" t="s">
        <v>88</v>
      </c>
      <c r="AY399" s="0" t="s">
        <v>88</v>
      </c>
      <c r="AZ399" s="0" t="s">
        <v>88</v>
      </c>
      <c r="BA399" s="0" t="s">
        <v>88</v>
      </c>
      <c r="BB399" s="0" t="s">
        <v>88</v>
      </c>
      <c r="BC399" s="0" t="s">
        <v>88</v>
      </c>
      <c r="BD399" s="0" t="s">
        <v>88</v>
      </c>
      <c r="BE399" s="0" t="s">
        <v>88</v>
      </c>
      <c r="BF399" s="0" t="s">
        <v>88</v>
      </c>
      <c r="BG399" s="0" t="s">
        <v>88</v>
      </c>
      <c r="BH399" s="0" t="s">
        <v>88</v>
      </c>
      <c r="BI399" s="0" t="s">
        <v>88</v>
      </c>
      <c r="BJ399" s="0" t="s">
        <v>88</v>
      </c>
      <c r="BK399" s="0" t="s">
        <v>88</v>
      </c>
      <c r="BL399" s="0" t="s">
        <v>88</v>
      </c>
      <c r="BM399" s="0" t="s">
        <v>88</v>
      </c>
      <c r="BN399" s="0" t="s">
        <v>88</v>
      </c>
      <c r="BO399" s="0" t="s">
        <v>88</v>
      </c>
      <c r="BP399" s="0" t="s">
        <v>88</v>
      </c>
      <c r="BQ399" s="0" t="s">
        <v>88</v>
      </c>
      <c r="BR399" s="0" t="s">
        <v>88</v>
      </c>
    </row>
    <row r="400" customFormat="false" ht="12.75" hidden="false" customHeight="false" outlineLevel="0" collapsed="false">
      <c r="G400" s="17" t="s">
        <v>1418</v>
      </c>
      <c r="H400" s="11" t="s">
        <v>1419</v>
      </c>
      <c r="I400" s="11" t="s">
        <v>1420</v>
      </c>
      <c r="J400" s="11" t="s">
        <v>151</v>
      </c>
      <c r="K400" s="11" t="s">
        <v>151</v>
      </c>
      <c r="L400" s="11" t="s">
        <v>381</v>
      </c>
      <c r="M400" s="11" t="s">
        <v>104</v>
      </c>
      <c r="N400" s="11" t="s">
        <v>113</v>
      </c>
      <c r="O400" s="11" t="s">
        <v>88</v>
      </c>
      <c r="Q400" s="0" t="s">
        <v>98</v>
      </c>
      <c r="Y400" s="0" t="s">
        <v>90</v>
      </c>
      <c r="AC400" s="0" t="s">
        <v>91</v>
      </c>
      <c r="AF400" s="0" t="s">
        <v>88</v>
      </c>
      <c r="AG400" s="0" t="s">
        <v>88</v>
      </c>
      <c r="AH400" s="0" t="s">
        <v>88</v>
      </c>
      <c r="AI400" s="0" t="s">
        <v>88</v>
      </c>
      <c r="AJ400" s="0" t="s">
        <v>88</v>
      </c>
      <c r="AK400" s="0" t="s">
        <v>88</v>
      </c>
      <c r="AL400" s="0" t="s">
        <v>88</v>
      </c>
      <c r="AM400" s="0" t="s">
        <v>88</v>
      </c>
      <c r="AN400" s="0" t="s">
        <v>88</v>
      </c>
      <c r="AO400" s="0" t="s">
        <v>88</v>
      </c>
      <c r="AP400" s="0" t="s">
        <v>88</v>
      </c>
      <c r="AQ400" s="0" t="s">
        <v>88</v>
      </c>
      <c r="AR400" s="0" t="s">
        <v>88</v>
      </c>
      <c r="AS400" s="0" t="s">
        <v>88</v>
      </c>
      <c r="AT400" s="0" t="s">
        <v>88</v>
      </c>
      <c r="AU400" s="0" t="s">
        <v>88</v>
      </c>
      <c r="AV400" s="0" t="s">
        <v>88</v>
      </c>
      <c r="AW400" s="0" t="s">
        <v>88</v>
      </c>
      <c r="AX400" s="0" t="s">
        <v>88</v>
      </c>
      <c r="AY400" s="0" t="s">
        <v>88</v>
      </c>
      <c r="AZ400" s="0" t="s">
        <v>88</v>
      </c>
      <c r="BA400" s="0" t="s">
        <v>88</v>
      </c>
      <c r="BB400" s="0" t="s">
        <v>88</v>
      </c>
      <c r="BC400" s="0" t="s">
        <v>88</v>
      </c>
      <c r="BD400" s="0" t="s">
        <v>88</v>
      </c>
      <c r="BE400" s="0" t="s">
        <v>88</v>
      </c>
      <c r="BF400" s="0" t="s">
        <v>88</v>
      </c>
      <c r="BG400" s="0" t="s">
        <v>88</v>
      </c>
      <c r="BH400" s="0" t="s">
        <v>88</v>
      </c>
      <c r="BI400" s="0" t="s">
        <v>88</v>
      </c>
      <c r="BJ400" s="0" t="s">
        <v>88</v>
      </c>
      <c r="BK400" s="0" t="s">
        <v>88</v>
      </c>
      <c r="BL400" s="0" t="s">
        <v>88</v>
      </c>
      <c r="BM400" s="0" t="s">
        <v>88</v>
      </c>
      <c r="BN400" s="0" t="s">
        <v>88</v>
      </c>
      <c r="BO400" s="0" t="s">
        <v>88</v>
      </c>
      <c r="BP400" s="0" t="s">
        <v>88</v>
      </c>
      <c r="BQ400" s="0" t="s">
        <v>88</v>
      </c>
      <c r="BR400" s="0" t="s">
        <v>88</v>
      </c>
    </row>
    <row r="401" customFormat="false" ht="12.75" hidden="false" customHeight="false" outlineLevel="0" collapsed="false">
      <c r="G401" s="17" t="s">
        <v>1421</v>
      </c>
      <c r="H401" s="11" t="s">
        <v>1422</v>
      </c>
      <c r="I401" s="11" t="s">
        <v>1423</v>
      </c>
      <c r="J401" s="11" t="s">
        <v>1424</v>
      </c>
      <c r="K401" s="11" t="s">
        <v>1424</v>
      </c>
      <c r="L401" s="11" t="s">
        <v>381</v>
      </c>
      <c r="M401" s="11" t="s">
        <v>104</v>
      </c>
      <c r="N401" s="11" t="s">
        <v>113</v>
      </c>
      <c r="O401" s="11" t="s">
        <v>88</v>
      </c>
      <c r="Q401" s="0" t="s">
        <v>98</v>
      </c>
      <c r="Y401" s="0" t="s">
        <v>90</v>
      </c>
      <c r="AC401" s="0" t="s">
        <v>91</v>
      </c>
      <c r="AF401" s="0" t="s">
        <v>88</v>
      </c>
      <c r="AG401" s="0" t="s">
        <v>88</v>
      </c>
      <c r="AH401" s="0" t="s">
        <v>88</v>
      </c>
      <c r="AI401" s="0" t="s">
        <v>88</v>
      </c>
      <c r="AJ401" s="0" t="s">
        <v>88</v>
      </c>
      <c r="AK401" s="0" t="s">
        <v>88</v>
      </c>
      <c r="AL401" s="0" t="s">
        <v>88</v>
      </c>
      <c r="AM401" s="0" t="s">
        <v>88</v>
      </c>
      <c r="AN401" s="0" t="s">
        <v>88</v>
      </c>
      <c r="AO401" s="0" t="s">
        <v>88</v>
      </c>
      <c r="AP401" s="0" t="s">
        <v>88</v>
      </c>
      <c r="AQ401" s="0" t="s">
        <v>88</v>
      </c>
      <c r="AR401" s="0" t="s">
        <v>88</v>
      </c>
      <c r="AS401" s="0" t="s">
        <v>88</v>
      </c>
      <c r="AT401" s="0" t="s">
        <v>88</v>
      </c>
      <c r="AU401" s="0" t="s">
        <v>88</v>
      </c>
      <c r="AV401" s="0" t="s">
        <v>88</v>
      </c>
      <c r="AW401" s="0" t="s">
        <v>88</v>
      </c>
      <c r="AX401" s="0" t="s">
        <v>88</v>
      </c>
      <c r="AY401" s="0" t="s">
        <v>88</v>
      </c>
      <c r="AZ401" s="0" t="s">
        <v>88</v>
      </c>
      <c r="BA401" s="0" t="s">
        <v>88</v>
      </c>
      <c r="BB401" s="0" t="s">
        <v>88</v>
      </c>
      <c r="BC401" s="0" t="s">
        <v>88</v>
      </c>
      <c r="BD401" s="0" t="s">
        <v>88</v>
      </c>
      <c r="BE401" s="0" t="s">
        <v>88</v>
      </c>
      <c r="BF401" s="0" t="s">
        <v>88</v>
      </c>
      <c r="BG401" s="0" t="s">
        <v>88</v>
      </c>
      <c r="BH401" s="0" t="s">
        <v>88</v>
      </c>
      <c r="BI401" s="0" t="s">
        <v>88</v>
      </c>
      <c r="BJ401" s="0" t="s">
        <v>88</v>
      </c>
      <c r="BK401" s="0" t="s">
        <v>88</v>
      </c>
      <c r="BL401" s="0" t="s">
        <v>88</v>
      </c>
      <c r="BM401" s="0" t="s">
        <v>88</v>
      </c>
      <c r="BN401" s="0" t="s">
        <v>88</v>
      </c>
      <c r="BO401" s="0" t="s">
        <v>88</v>
      </c>
      <c r="BP401" s="0" t="s">
        <v>88</v>
      </c>
      <c r="BQ401" s="0" t="s">
        <v>88</v>
      </c>
      <c r="BR401" s="0" t="s">
        <v>88</v>
      </c>
    </row>
    <row r="402" customFormat="false" ht="12.75" hidden="false" customHeight="false" outlineLevel="0" collapsed="false">
      <c r="G402" s="17" t="s">
        <v>1425</v>
      </c>
      <c r="H402" s="11" t="s">
        <v>1426</v>
      </c>
      <c r="I402" s="11" t="s">
        <v>1427</v>
      </c>
      <c r="J402" s="11" t="s">
        <v>405</v>
      </c>
      <c r="K402" s="11" t="s">
        <v>406</v>
      </c>
      <c r="L402" s="11" t="s">
        <v>381</v>
      </c>
      <c r="M402" s="11" t="s">
        <v>104</v>
      </c>
      <c r="N402" s="11" t="s">
        <v>113</v>
      </c>
      <c r="O402" s="11" t="s">
        <v>88</v>
      </c>
      <c r="Q402" s="0" t="s">
        <v>98</v>
      </c>
      <c r="Y402" s="0" t="s">
        <v>90</v>
      </c>
      <c r="AC402" s="0" t="s">
        <v>91</v>
      </c>
      <c r="AF402" s="0" t="s">
        <v>88</v>
      </c>
      <c r="AG402" s="0" t="s">
        <v>88</v>
      </c>
      <c r="AH402" s="0" t="s">
        <v>88</v>
      </c>
      <c r="AI402" s="0" t="s">
        <v>88</v>
      </c>
      <c r="AJ402" s="0" t="s">
        <v>88</v>
      </c>
      <c r="AK402" s="0" t="s">
        <v>88</v>
      </c>
      <c r="AL402" s="0" t="s">
        <v>88</v>
      </c>
      <c r="AM402" s="0" t="s">
        <v>88</v>
      </c>
      <c r="AN402" s="0" t="s">
        <v>88</v>
      </c>
      <c r="AO402" s="0" t="s">
        <v>88</v>
      </c>
      <c r="AP402" s="0" t="s">
        <v>88</v>
      </c>
      <c r="AQ402" s="0" t="s">
        <v>88</v>
      </c>
      <c r="AR402" s="0" t="s">
        <v>88</v>
      </c>
      <c r="AS402" s="0" t="s">
        <v>88</v>
      </c>
      <c r="AT402" s="0" t="s">
        <v>88</v>
      </c>
      <c r="AU402" s="0" t="s">
        <v>88</v>
      </c>
      <c r="AV402" s="0" t="s">
        <v>88</v>
      </c>
      <c r="AW402" s="0" t="s">
        <v>88</v>
      </c>
      <c r="AX402" s="0" t="s">
        <v>88</v>
      </c>
      <c r="AY402" s="0" t="s">
        <v>88</v>
      </c>
      <c r="AZ402" s="0" t="s">
        <v>88</v>
      </c>
      <c r="BA402" s="0" t="s">
        <v>88</v>
      </c>
      <c r="BB402" s="0" t="s">
        <v>88</v>
      </c>
      <c r="BC402" s="0" t="s">
        <v>88</v>
      </c>
      <c r="BD402" s="0" t="s">
        <v>88</v>
      </c>
      <c r="BE402" s="0" t="s">
        <v>88</v>
      </c>
      <c r="BF402" s="0" t="s">
        <v>88</v>
      </c>
      <c r="BG402" s="0" t="s">
        <v>88</v>
      </c>
      <c r="BH402" s="0" t="s">
        <v>88</v>
      </c>
      <c r="BI402" s="0" t="s">
        <v>88</v>
      </c>
      <c r="BJ402" s="0" t="s">
        <v>88</v>
      </c>
      <c r="BK402" s="0" t="s">
        <v>88</v>
      </c>
      <c r="BL402" s="0" t="s">
        <v>88</v>
      </c>
      <c r="BM402" s="0" t="s">
        <v>88</v>
      </c>
      <c r="BN402" s="0" t="s">
        <v>88</v>
      </c>
      <c r="BO402" s="0" t="s">
        <v>88</v>
      </c>
      <c r="BP402" s="0" t="s">
        <v>88</v>
      </c>
      <c r="BQ402" s="0" t="s">
        <v>88</v>
      </c>
      <c r="BR402" s="0" t="s">
        <v>88</v>
      </c>
    </row>
    <row r="403" customFormat="false" ht="12.75" hidden="false" customHeight="true" outlineLevel="0" collapsed="false">
      <c r="D403" s="14" t="s">
        <v>1428</v>
      </c>
      <c r="E403" s="14"/>
      <c r="F403" s="14"/>
      <c r="G403" s="14"/>
      <c r="H403" s="11"/>
      <c r="I403" s="11" t="s">
        <v>1429</v>
      </c>
      <c r="J403" s="11"/>
      <c r="K403" s="11"/>
      <c r="L403" s="11"/>
      <c r="M403" s="11"/>
      <c r="N403" s="11"/>
      <c r="O403" s="11" t="s">
        <v>88</v>
      </c>
      <c r="Q403" s="0" t="s">
        <v>98</v>
      </c>
      <c r="Y403" s="0" t="s">
        <v>90</v>
      </c>
      <c r="AC403" s="0" t="s">
        <v>91</v>
      </c>
      <c r="AF403" s="0" t="s">
        <v>88</v>
      </c>
      <c r="AG403" s="0" t="s">
        <v>88</v>
      </c>
      <c r="AH403" s="0" t="s">
        <v>88</v>
      </c>
      <c r="AI403" s="0" t="s">
        <v>88</v>
      </c>
      <c r="AJ403" s="0" t="s">
        <v>88</v>
      </c>
      <c r="AK403" s="0" t="s">
        <v>88</v>
      </c>
      <c r="AL403" s="0" t="s">
        <v>88</v>
      </c>
      <c r="AM403" s="0" t="s">
        <v>88</v>
      </c>
      <c r="AN403" s="0" t="s">
        <v>88</v>
      </c>
      <c r="AO403" s="0" t="s">
        <v>88</v>
      </c>
      <c r="AP403" s="0" t="s">
        <v>88</v>
      </c>
      <c r="AQ403" s="0" t="s">
        <v>88</v>
      </c>
      <c r="AR403" s="0" t="s">
        <v>88</v>
      </c>
      <c r="AS403" s="0" t="s">
        <v>88</v>
      </c>
      <c r="AT403" s="0" t="s">
        <v>88</v>
      </c>
      <c r="AU403" s="0" t="s">
        <v>88</v>
      </c>
      <c r="AV403" s="0" t="s">
        <v>88</v>
      </c>
      <c r="AW403" s="0" t="s">
        <v>88</v>
      </c>
      <c r="AX403" s="0" t="s">
        <v>88</v>
      </c>
      <c r="AY403" s="0" t="s">
        <v>88</v>
      </c>
      <c r="AZ403" s="0" t="s">
        <v>88</v>
      </c>
      <c r="BA403" s="0" t="s">
        <v>88</v>
      </c>
      <c r="BB403" s="0" t="s">
        <v>88</v>
      </c>
      <c r="BC403" s="0" t="s">
        <v>88</v>
      </c>
      <c r="BD403" s="0" t="s">
        <v>88</v>
      </c>
      <c r="BE403" s="0" t="s">
        <v>88</v>
      </c>
      <c r="BF403" s="0" t="s">
        <v>88</v>
      </c>
      <c r="BG403" s="0" t="s">
        <v>88</v>
      </c>
      <c r="BH403" s="0" t="s">
        <v>88</v>
      </c>
      <c r="BI403" s="0" t="s">
        <v>88</v>
      </c>
      <c r="BJ403" s="0" t="s">
        <v>88</v>
      </c>
      <c r="BK403" s="0" t="s">
        <v>88</v>
      </c>
      <c r="BL403" s="0" t="s">
        <v>88</v>
      </c>
      <c r="BM403" s="0" t="s">
        <v>88</v>
      </c>
      <c r="BN403" s="0" t="s">
        <v>88</v>
      </c>
      <c r="BO403" s="0" t="s">
        <v>88</v>
      </c>
      <c r="BP403" s="0" t="s">
        <v>88</v>
      </c>
      <c r="BQ403" s="0" t="s">
        <v>88</v>
      </c>
      <c r="BR403" s="0" t="s">
        <v>88</v>
      </c>
    </row>
    <row r="404" customFormat="false" ht="12.75" hidden="false" customHeight="true" outlineLevel="0" collapsed="false">
      <c r="E404" s="15" t="s">
        <v>1430</v>
      </c>
      <c r="F404" s="15"/>
      <c r="G404" s="15"/>
      <c r="H404" s="11" t="s">
        <v>1431</v>
      </c>
      <c r="I404" s="11" t="s">
        <v>1432</v>
      </c>
      <c r="J404" s="11" t="s">
        <v>1433</v>
      </c>
      <c r="K404" s="11"/>
      <c r="L404" s="11" t="s">
        <v>103</v>
      </c>
      <c r="M404" s="11" t="s">
        <v>104</v>
      </c>
      <c r="N404" s="11"/>
      <c r="O404" s="11" t="s">
        <v>88</v>
      </c>
      <c r="Q404" s="0" t="s">
        <v>98</v>
      </c>
      <c r="Y404" s="0" t="s">
        <v>90</v>
      </c>
      <c r="AC404" s="0" t="s">
        <v>91</v>
      </c>
      <c r="AF404" s="0" t="s">
        <v>88</v>
      </c>
      <c r="AG404" s="0" t="s">
        <v>88</v>
      </c>
      <c r="AH404" s="0" t="s">
        <v>88</v>
      </c>
      <c r="AI404" s="0" t="s">
        <v>88</v>
      </c>
      <c r="AJ404" s="0" t="s">
        <v>88</v>
      </c>
      <c r="AK404" s="0" t="s">
        <v>88</v>
      </c>
      <c r="AL404" s="0" t="s">
        <v>88</v>
      </c>
      <c r="AM404" s="0" t="s">
        <v>88</v>
      </c>
      <c r="AN404" s="0" t="s">
        <v>88</v>
      </c>
      <c r="AO404" s="0" t="s">
        <v>88</v>
      </c>
      <c r="AP404" s="0" t="s">
        <v>88</v>
      </c>
      <c r="AQ404" s="0" t="s">
        <v>88</v>
      </c>
      <c r="AR404" s="0" t="s">
        <v>88</v>
      </c>
      <c r="AS404" s="0" t="s">
        <v>88</v>
      </c>
      <c r="AT404" s="0" t="s">
        <v>88</v>
      </c>
      <c r="AU404" s="0" t="s">
        <v>88</v>
      </c>
      <c r="AV404" s="0" t="s">
        <v>88</v>
      </c>
      <c r="AW404" s="0" t="s">
        <v>88</v>
      </c>
      <c r="AX404" s="0" t="s">
        <v>88</v>
      </c>
      <c r="AY404" s="0" t="s">
        <v>88</v>
      </c>
      <c r="AZ404" s="0" t="s">
        <v>88</v>
      </c>
      <c r="BA404" s="0" t="s">
        <v>88</v>
      </c>
      <c r="BB404" s="0" t="s">
        <v>88</v>
      </c>
      <c r="BC404" s="0" t="s">
        <v>88</v>
      </c>
      <c r="BD404" s="0" t="s">
        <v>88</v>
      </c>
      <c r="BE404" s="0" t="s">
        <v>88</v>
      </c>
      <c r="BF404" s="0" t="s">
        <v>88</v>
      </c>
      <c r="BG404" s="0" t="s">
        <v>88</v>
      </c>
      <c r="BH404" s="0" t="s">
        <v>88</v>
      </c>
      <c r="BI404" s="0" t="s">
        <v>88</v>
      </c>
      <c r="BJ404" s="0" t="s">
        <v>88</v>
      </c>
      <c r="BK404" s="0" t="s">
        <v>88</v>
      </c>
      <c r="BL404" s="0" t="s">
        <v>88</v>
      </c>
      <c r="BM404" s="0" t="s">
        <v>88</v>
      </c>
      <c r="BN404" s="0" t="s">
        <v>88</v>
      </c>
      <c r="BO404" s="0" t="s">
        <v>88</v>
      </c>
      <c r="BP404" s="0" t="s">
        <v>88</v>
      </c>
      <c r="BQ404" s="0" t="s">
        <v>88</v>
      </c>
      <c r="BR404" s="0" t="s">
        <v>88</v>
      </c>
    </row>
    <row r="405" customFormat="false" ht="12.75" hidden="false" customHeight="true" outlineLevel="0" collapsed="false">
      <c r="F405" s="16" t="s">
        <v>1434</v>
      </c>
      <c r="G405" s="16"/>
      <c r="H405" s="11" t="s">
        <v>1435</v>
      </c>
      <c r="I405" s="11" t="s">
        <v>1436</v>
      </c>
      <c r="J405" s="11" t="s">
        <v>1433</v>
      </c>
      <c r="K405" s="11"/>
      <c r="L405" s="11" t="s">
        <v>103</v>
      </c>
      <c r="M405" s="11" t="s">
        <v>104</v>
      </c>
      <c r="N405" s="11"/>
      <c r="O405" s="11" t="s">
        <v>88</v>
      </c>
      <c r="Q405" s="0" t="s">
        <v>98</v>
      </c>
      <c r="Y405" s="0" t="s">
        <v>90</v>
      </c>
      <c r="AC405" s="0" t="s">
        <v>91</v>
      </c>
      <c r="AF405" s="0" t="s">
        <v>88</v>
      </c>
      <c r="AG405" s="0" t="s">
        <v>88</v>
      </c>
      <c r="AH405" s="0" t="s">
        <v>88</v>
      </c>
      <c r="AI405" s="0" t="s">
        <v>88</v>
      </c>
      <c r="AJ405" s="0" t="s">
        <v>88</v>
      </c>
      <c r="AK405" s="0" t="s">
        <v>88</v>
      </c>
      <c r="AL405" s="0" t="s">
        <v>88</v>
      </c>
      <c r="AM405" s="0" t="s">
        <v>88</v>
      </c>
      <c r="AN405" s="0" t="s">
        <v>88</v>
      </c>
      <c r="AO405" s="0" t="s">
        <v>88</v>
      </c>
      <c r="AP405" s="0" t="s">
        <v>88</v>
      </c>
      <c r="AQ405" s="0" t="s">
        <v>88</v>
      </c>
      <c r="AR405" s="0" t="s">
        <v>88</v>
      </c>
      <c r="AS405" s="0" t="s">
        <v>88</v>
      </c>
      <c r="AT405" s="0" t="s">
        <v>88</v>
      </c>
      <c r="AU405" s="0" t="s">
        <v>88</v>
      </c>
      <c r="AV405" s="0" t="s">
        <v>88</v>
      </c>
      <c r="AW405" s="0" t="s">
        <v>88</v>
      </c>
      <c r="AX405" s="0" t="s">
        <v>88</v>
      </c>
      <c r="AY405" s="0" t="s">
        <v>88</v>
      </c>
      <c r="AZ405" s="0" t="s">
        <v>88</v>
      </c>
      <c r="BA405" s="0" t="s">
        <v>88</v>
      </c>
      <c r="BB405" s="0" t="s">
        <v>88</v>
      </c>
      <c r="BC405" s="0" t="s">
        <v>88</v>
      </c>
      <c r="BD405" s="0" t="s">
        <v>88</v>
      </c>
      <c r="BE405" s="0" t="s">
        <v>88</v>
      </c>
      <c r="BF405" s="0" t="s">
        <v>88</v>
      </c>
      <c r="BG405" s="0" t="s">
        <v>88</v>
      </c>
      <c r="BH405" s="0" t="s">
        <v>88</v>
      </c>
      <c r="BI405" s="0" t="s">
        <v>88</v>
      </c>
      <c r="BJ405" s="0" t="s">
        <v>88</v>
      </c>
      <c r="BK405" s="0" t="s">
        <v>88</v>
      </c>
      <c r="BL405" s="0" t="s">
        <v>88</v>
      </c>
      <c r="BM405" s="0" t="s">
        <v>88</v>
      </c>
      <c r="BN405" s="0" t="s">
        <v>88</v>
      </c>
      <c r="BO405" s="0" t="s">
        <v>88</v>
      </c>
      <c r="BP405" s="0" t="s">
        <v>88</v>
      </c>
      <c r="BQ405" s="0" t="s">
        <v>88</v>
      </c>
      <c r="BR405" s="0" t="s">
        <v>88</v>
      </c>
    </row>
    <row r="406" customFormat="false" ht="12.75" hidden="false" customHeight="false" outlineLevel="0" collapsed="false">
      <c r="G406" s="17" t="s">
        <v>1437</v>
      </c>
      <c r="H406" s="11" t="s">
        <v>1438</v>
      </c>
      <c r="I406" s="11" t="s">
        <v>1439</v>
      </c>
      <c r="J406" s="11" t="s">
        <v>151</v>
      </c>
      <c r="K406" s="11" t="s">
        <v>151</v>
      </c>
      <c r="L406" s="11" t="s">
        <v>258</v>
      </c>
      <c r="M406" s="11" t="s">
        <v>104</v>
      </c>
      <c r="N406" s="11" t="s">
        <v>113</v>
      </c>
      <c r="O406" s="11" t="s">
        <v>90</v>
      </c>
      <c r="Q406" s="0" t="s">
        <v>98</v>
      </c>
      <c r="Y406" s="0" t="s">
        <v>90</v>
      </c>
      <c r="AC406" s="0" t="s">
        <v>91</v>
      </c>
      <c r="AF406" s="0" t="s">
        <v>88</v>
      </c>
      <c r="AG406" s="0" t="s">
        <v>88</v>
      </c>
      <c r="AH406" s="0" t="s">
        <v>88</v>
      </c>
      <c r="AI406" s="0" t="s">
        <v>88</v>
      </c>
      <c r="AJ406" s="0" t="s">
        <v>88</v>
      </c>
      <c r="AK406" s="0" t="s">
        <v>88</v>
      </c>
      <c r="AL406" s="0" t="s">
        <v>88</v>
      </c>
      <c r="AM406" s="0" t="s">
        <v>88</v>
      </c>
      <c r="AN406" s="0" t="s">
        <v>88</v>
      </c>
      <c r="AO406" s="0" t="s">
        <v>88</v>
      </c>
      <c r="AP406" s="0" t="s">
        <v>88</v>
      </c>
      <c r="AQ406" s="0" t="s">
        <v>88</v>
      </c>
      <c r="AR406" s="0" t="s">
        <v>88</v>
      </c>
      <c r="AS406" s="0" t="s">
        <v>88</v>
      </c>
      <c r="AT406" s="0" t="s">
        <v>88</v>
      </c>
      <c r="AU406" s="0" t="s">
        <v>88</v>
      </c>
      <c r="AV406" s="0" t="s">
        <v>88</v>
      </c>
      <c r="AW406" s="0" t="s">
        <v>88</v>
      </c>
      <c r="AX406" s="0" t="s">
        <v>88</v>
      </c>
      <c r="AY406" s="0" t="s">
        <v>88</v>
      </c>
      <c r="AZ406" s="0" t="s">
        <v>88</v>
      </c>
      <c r="BA406" s="0" t="s">
        <v>88</v>
      </c>
      <c r="BB406" s="0" t="s">
        <v>88</v>
      </c>
      <c r="BC406" s="0" t="s">
        <v>88</v>
      </c>
      <c r="BD406" s="0" t="s">
        <v>88</v>
      </c>
      <c r="BE406" s="0" t="s">
        <v>88</v>
      </c>
      <c r="BF406" s="0" t="s">
        <v>88</v>
      </c>
      <c r="BG406" s="0" t="s">
        <v>88</v>
      </c>
      <c r="BH406" s="0" t="s">
        <v>88</v>
      </c>
      <c r="BI406" s="0" t="s">
        <v>88</v>
      </c>
      <c r="BJ406" s="0" t="s">
        <v>88</v>
      </c>
      <c r="BK406" s="0" t="s">
        <v>88</v>
      </c>
      <c r="BL406" s="0" t="s">
        <v>88</v>
      </c>
      <c r="BM406" s="0" t="s">
        <v>88</v>
      </c>
      <c r="BN406" s="0" t="s">
        <v>88</v>
      </c>
      <c r="BO406" s="0" t="s">
        <v>88</v>
      </c>
      <c r="BP406" s="0" t="s">
        <v>88</v>
      </c>
      <c r="BQ406" s="0" t="s">
        <v>88</v>
      </c>
      <c r="BR406" s="0" t="s">
        <v>88</v>
      </c>
    </row>
    <row r="407" customFormat="false" ht="12.75" hidden="false" customHeight="false" outlineLevel="0" collapsed="false">
      <c r="G407" s="17" t="s">
        <v>1440</v>
      </c>
      <c r="H407" s="11" t="s">
        <v>1441</v>
      </c>
      <c r="I407" s="11" t="s">
        <v>1442</v>
      </c>
      <c r="J407" s="11" t="s">
        <v>151</v>
      </c>
      <c r="K407" s="11" t="s">
        <v>151</v>
      </c>
      <c r="L407" s="11" t="s">
        <v>381</v>
      </c>
      <c r="M407" s="11" t="s">
        <v>104</v>
      </c>
      <c r="N407" s="11" t="s">
        <v>113</v>
      </c>
      <c r="O407" s="11" t="s">
        <v>88</v>
      </c>
      <c r="Q407" s="0" t="s">
        <v>98</v>
      </c>
      <c r="Y407" s="0" t="s">
        <v>90</v>
      </c>
      <c r="AC407" s="0" t="s">
        <v>91</v>
      </c>
      <c r="AF407" s="0" t="s">
        <v>88</v>
      </c>
      <c r="AG407" s="0" t="s">
        <v>88</v>
      </c>
      <c r="AH407" s="0" t="s">
        <v>88</v>
      </c>
      <c r="AI407" s="0" t="s">
        <v>88</v>
      </c>
      <c r="AJ407" s="0" t="s">
        <v>88</v>
      </c>
      <c r="AK407" s="0" t="s">
        <v>88</v>
      </c>
      <c r="AL407" s="0" t="s">
        <v>88</v>
      </c>
      <c r="AM407" s="0" t="s">
        <v>88</v>
      </c>
      <c r="AN407" s="0" t="s">
        <v>88</v>
      </c>
      <c r="AO407" s="0" t="s">
        <v>88</v>
      </c>
      <c r="AP407" s="0" t="s">
        <v>88</v>
      </c>
      <c r="AQ407" s="0" t="s">
        <v>88</v>
      </c>
      <c r="AR407" s="0" t="s">
        <v>88</v>
      </c>
      <c r="AS407" s="0" t="s">
        <v>88</v>
      </c>
      <c r="AT407" s="0" t="s">
        <v>88</v>
      </c>
      <c r="AU407" s="0" t="s">
        <v>88</v>
      </c>
      <c r="AV407" s="0" t="s">
        <v>88</v>
      </c>
      <c r="AW407" s="0" t="s">
        <v>88</v>
      </c>
      <c r="AX407" s="0" t="s">
        <v>88</v>
      </c>
      <c r="AY407" s="0" t="s">
        <v>88</v>
      </c>
      <c r="AZ407" s="0" t="s">
        <v>88</v>
      </c>
      <c r="BA407" s="0" t="s">
        <v>88</v>
      </c>
      <c r="BB407" s="0" t="s">
        <v>88</v>
      </c>
      <c r="BC407" s="0" t="s">
        <v>88</v>
      </c>
      <c r="BD407" s="0" t="s">
        <v>88</v>
      </c>
      <c r="BE407" s="0" t="s">
        <v>88</v>
      </c>
      <c r="BF407" s="0" t="s">
        <v>88</v>
      </c>
      <c r="BG407" s="0" t="s">
        <v>88</v>
      </c>
      <c r="BH407" s="0" t="s">
        <v>88</v>
      </c>
      <c r="BI407" s="0" t="s">
        <v>88</v>
      </c>
      <c r="BJ407" s="0" t="s">
        <v>88</v>
      </c>
      <c r="BK407" s="0" t="s">
        <v>88</v>
      </c>
      <c r="BL407" s="0" t="s">
        <v>88</v>
      </c>
      <c r="BM407" s="0" t="s">
        <v>88</v>
      </c>
      <c r="BN407" s="0" t="s">
        <v>88</v>
      </c>
      <c r="BO407" s="0" t="s">
        <v>88</v>
      </c>
      <c r="BP407" s="0" t="s">
        <v>88</v>
      </c>
      <c r="BQ407" s="0" t="s">
        <v>88</v>
      </c>
      <c r="BR407" s="0" t="s">
        <v>88</v>
      </c>
    </row>
    <row r="408" customFormat="false" ht="12.75" hidden="false" customHeight="false" outlineLevel="0" collapsed="false">
      <c r="G408" s="17" t="s">
        <v>1443</v>
      </c>
      <c r="H408" s="11" t="s">
        <v>1444</v>
      </c>
      <c r="I408" s="11" t="s">
        <v>1445</v>
      </c>
      <c r="J408" s="11" t="s">
        <v>662</v>
      </c>
      <c r="K408" s="11" t="s">
        <v>662</v>
      </c>
      <c r="L408" s="11" t="s">
        <v>123</v>
      </c>
      <c r="M408" s="11" t="s">
        <v>104</v>
      </c>
      <c r="N408" s="11" t="s">
        <v>113</v>
      </c>
      <c r="O408" s="11" t="s">
        <v>88</v>
      </c>
      <c r="Q408" s="0" t="s">
        <v>98</v>
      </c>
      <c r="Y408" s="0" t="s">
        <v>90</v>
      </c>
      <c r="AC408" s="0" t="s">
        <v>91</v>
      </c>
      <c r="AF408" s="0" t="s">
        <v>88</v>
      </c>
      <c r="AG408" s="0" t="s">
        <v>88</v>
      </c>
      <c r="AH408" s="0" t="s">
        <v>88</v>
      </c>
      <c r="AI408" s="0" t="s">
        <v>88</v>
      </c>
      <c r="AJ408" s="0" t="s">
        <v>88</v>
      </c>
      <c r="AK408" s="0" t="s">
        <v>88</v>
      </c>
      <c r="AL408" s="0" t="s">
        <v>88</v>
      </c>
      <c r="AM408" s="0" t="s">
        <v>88</v>
      </c>
      <c r="AN408" s="0" t="s">
        <v>88</v>
      </c>
      <c r="AO408" s="0" t="s">
        <v>88</v>
      </c>
      <c r="AP408" s="0" t="s">
        <v>88</v>
      </c>
      <c r="AQ408" s="0" t="s">
        <v>88</v>
      </c>
      <c r="AR408" s="0" t="s">
        <v>88</v>
      </c>
      <c r="AS408" s="0" t="s">
        <v>88</v>
      </c>
      <c r="AT408" s="0" t="s">
        <v>88</v>
      </c>
      <c r="AU408" s="0" t="s">
        <v>88</v>
      </c>
      <c r="AV408" s="0" t="s">
        <v>88</v>
      </c>
      <c r="AW408" s="0" t="s">
        <v>88</v>
      </c>
      <c r="AX408" s="0" t="s">
        <v>88</v>
      </c>
      <c r="AY408" s="0" t="s">
        <v>88</v>
      </c>
      <c r="AZ408" s="0" t="s">
        <v>88</v>
      </c>
      <c r="BA408" s="0" t="s">
        <v>88</v>
      </c>
      <c r="BB408" s="0" t="s">
        <v>88</v>
      </c>
      <c r="BC408" s="0" t="s">
        <v>88</v>
      </c>
      <c r="BD408" s="0" t="s">
        <v>88</v>
      </c>
      <c r="BE408" s="0" t="s">
        <v>88</v>
      </c>
      <c r="BF408" s="0" t="s">
        <v>88</v>
      </c>
      <c r="BG408" s="0" t="s">
        <v>88</v>
      </c>
      <c r="BH408" s="0" t="s">
        <v>88</v>
      </c>
      <c r="BI408" s="0" t="s">
        <v>88</v>
      </c>
      <c r="BJ408" s="0" t="s">
        <v>88</v>
      </c>
      <c r="BK408" s="0" t="s">
        <v>88</v>
      </c>
      <c r="BL408" s="0" t="s">
        <v>88</v>
      </c>
      <c r="BM408" s="0" t="s">
        <v>88</v>
      </c>
      <c r="BN408" s="0" t="s">
        <v>88</v>
      </c>
      <c r="BO408" s="0" t="s">
        <v>88</v>
      </c>
      <c r="BP408" s="0" t="s">
        <v>88</v>
      </c>
      <c r="BQ408" s="0" t="s">
        <v>88</v>
      </c>
      <c r="BR408" s="0" t="s">
        <v>88</v>
      </c>
    </row>
    <row r="409" customFormat="false" ht="12.75" hidden="false" customHeight="false" outlineLevel="0" collapsed="false">
      <c r="G409" s="17" t="s">
        <v>1446</v>
      </c>
      <c r="H409" s="11" t="s">
        <v>1447</v>
      </c>
      <c r="I409" s="11" t="s">
        <v>1448</v>
      </c>
      <c r="J409" s="11" t="s">
        <v>257</v>
      </c>
      <c r="K409" s="11" t="s">
        <v>257</v>
      </c>
      <c r="L409" s="11" t="s">
        <v>123</v>
      </c>
      <c r="M409" s="11" t="s">
        <v>104</v>
      </c>
      <c r="N409" s="11" t="s">
        <v>113</v>
      </c>
      <c r="O409" s="11" t="s">
        <v>88</v>
      </c>
      <c r="Q409" s="0" t="s">
        <v>98</v>
      </c>
      <c r="Y409" s="0" t="s">
        <v>90</v>
      </c>
      <c r="AC409" s="0" t="s">
        <v>91</v>
      </c>
      <c r="AF409" s="0" t="s">
        <v>88</v>
      </c>
      <c r="AG409" s="0" t="s">
        <v>88</v>
      </c>
      <c r="AH409" s="0" t="s">
        <v>88</v>
      </c>
      <c r="AI409" s="0" t="s">
        <v>88</v>
      </c>
      <c r="AJ409" s="0" t="s">
        <v>88</v>
      </c>
      <c r="AK409" s="0" t="s">
        <v>88</v>
      </c>
      <c r="AL409" s="0" t="s">
        <v>88</v>
      </c>
      <c r="AM409" s="0" t="s">
        <v>88</v>
      </c>
      <c r="AN409" s="0" t="s">
        <v>88</v>
      </c>
      <c r="AO409" s="0" t="s">
        <v>88</v>
      </c>
      <c r="AP409" s="0" t="s">
        <v>88</v>
      </c>
      <c r="AQ409" s="0" t="s">
        <v>88</v>
      </c>
      <c r="AR409" s="0" t="s">
        <v>88</v>
      </c>
      <c r="AS409" s="0" t="s">
        <v>88</v>
      </c>
      <c r="AT409" s="0" t="s">
        <v>88</v>
      </c>
      <c r="AU409" s="0" t="s">
        <v>88</v>
      </c>
      <c r="AV409" s="0" t="s">
        <v>88</v>
      </c>
      <c r="AW409" s="0" t="s">
        <v>88</v>
      </c>
      <c r="AX409" s="0" t="s">
        <v>88</v>
      </c>
      <c r="AY409" s="0" t="s">
        <v>88</v>
      </c>
      <c r="AZ409" s="0" t="s">
        <v>88</v>
      </c>
      <c r="BA409" s="0" t="s">
        <v>88</v>
      </c>
      <c r="BB409" s="0" t="s">
        <v>88</v>
      </c>
      <c r="BC409" s="0" t="s">
        <v>88</v>
      </c>
      <c r="BD409" s="0" t="s">
        <v>88</v>
      </c>
      <c r="BE409" s="0" t="s">
        <v>88</v>
      </c>
      <c r="BF409" s="0" t="s">
        <v>88</v>
      </c>
      <c r="BG409" s="0" t="s">
        <v>88</v>
      </c>
      <c r="BH409" s="0" t="s">
        <v>88</v>
      </c>
      <c r="BI409" s="0" t="s">
        <v>88</v>
      </c>
      <c r="BJ409" s="0" t="s">
        <v>88</v>
      </c>
      <c r="BK409" s="0" t="s">
        <v>88</v>
      </c>
      <c r="BL409" s="0" t="s">
        <v>88</v>
      </c>
      <c r="BM409" s="0" t="s">
        <v>88</v>
      </c>
      <c r="BN409" s="0" t="s">
        <v>88</v>
      </c>
      <c r="BO409" s="0" t="s">
        <v>88</v>
      </c>
      <c r="BP409" s="0" t="s">
        <v>88</v>
      </c>
      <c r="BQ409" s="0" t="s">
        <v>88</v>
      </c>
      <c r="BR409" s="0" t="s">
        <v>88</v>
      </c>
    </row>
    <row r="410" customFormat="false" ht="12.75" hidden="false" customHeight="false" outlineLevel="0" collapsed="false">
      <c r="G410" s="17" t="s">
        <v>1449</v>
      </c>
      <c r="H410" s="11" t="s">
        <v>1450</v>
      </c>
      <c r="I410" s="11" t="s">
        <v>1451</v>
      </c>
      <c r="J410" s="11" t="s">
        <v>1452</v>
      </c>
      <c r="K410" s="11" t="s">
        <v>1452</v>
      </c>
      <c r="L410" s="11" t="s">
        <v>123</v>
      </c>
      <c r="M410" s="11" t="s">
        <v>104</v>
      </c>
      <c r="N410" s="11" t="s">
        <v>113</v>
      </c>
      <c r="O410" s="11" t="s">
        <v>88</v>
      </c>
      <c r="Q410" s="0" t="s">
        <v>98</v>
      </c>
      <c r="Y410" s="0" t="s">
        <v>90</v>
      </c>
      <c r="AC410" s="0" t="s">
        <v>91</v>
      </c>
      <c r="AF410" s="0" t="s">
        <v>88</v>
      </c>
      <c r="AG410" s="0" t="s">
        <v>88</v>
      </c>
      <c r="AH410" s="0" t="s">
        <v>88</v>
      </c>
      <c r="AI410" s="0" t="s">
        <v>88</v>
      </c>
      <c r="AJ410" s="0" t="s">
        <v>88</v>
      </c>
      <c r="AK410" s="0" t="s">
        <v>88</v>
      </c>
      <c r="AL410" s="0" t="s">
        <v>88</v>
      </c>
      <c r="AM410" s="0" t="s">
        <v>88</v>
      </c>
      <c r="AN410" s="0" t="s">
        <v>88</v>
      </c>
      <c r="AO410" s="0" t="s">
        <v>88</v>
      </c>
      <c r="AP410" s="0" t="s">
        <v>88</v>
      </c>
      <c r="AQ410" s="0" t="s">
        <v>88</v>
      </c>
      <c r="AR410" s="0" t="s">
        <v>88</v>
      </c>
      <c r="AS410" s="0" t="s">
        <v>88</v>
      </c>
      <c r="AT410" s="0" t="s">
        <v>88</v>
      </c>
      <c r="AU410" s="0" t="s">
        <v>88</v>
      </c>
      <c r="AV410" s="0" t="s">
        <v>88</v>
      </c>
      <c r="AW410" s="0" t="s">
        <v>88</v>
      </c>
      <c r="AX410" s="0" t="s">
        <v>88</v>
      </c>
      <c r="AY410" s="0" t="s">
        <v>88</v>
      </c>
      <c r="AZ410" s="0" t="s">
        <v>88</v>
      </c>
      <c r="BA410" s="0" t="s">
        <v>88</v>
      </c>
      <c r="BB410" s="0" t="s">
        <v>88</v>
      </c>
      <c r="BC410" s="0" t="s">
        <v>88</v>
      </c>
      <c r="BD410" s="0" t="s">
        <v>88</v>
      </c>
      <c r="BE410" s="0" t="s">
        <v>88</v>
      </c>
      <c r="BF410" s="0" t="s">
        <v>88</v>
      </c>
      <c r="BG410" s="0" t="s">
        <v>88</v>
      </c>
      <c r="BH410" s="0" t="s">
        <v>88</v>
      </c>
      <c r="BI410" s="0" t="s">
        <v>88</v>
      </c>
      <c r="BJ410" s="0" t="s">
        <v>88</v>
      </c>
      <c r="BK410" s="0" t="s">
        <v>88</v>
      </c>
      <c r="BL410" s="0" t="s">
        <v>88</v>
      </c>
      <c r="BM410" s="0" t="s">
        <v>88</v>
      </c>
      <c r="BN410" s="0" t="s">
        <v>88</v>
      </c>
      <c r="BO410" s="0" t="s">
        <v>88</v>
      </c>
      <c r="BP410" s="0" t="s">
        <v>88</v>
      </c>
      <c r="BQ410" s="0" t="s">
        <v>88</v>
      </c>
      <c r="BR410" s="0" t="s">
        <v>88</v>
      </c>
    </row>
    <row r="411" customFormat="false" ht="12.75" hidden="false" customHeight="false" outlineLevel="0" collapsed="false">
      <c r="G411" s="17" t="s">
        <v>1453</v>
      </c>
      <c r="H411" s="11" t="s">
        <v>689</v>
      </c>
      <c r="I411" s="11" t="s">
        <v>1454</v>
      </c>
      <c r="J411" s="11" t="s">
        <v>405</v>
      </c>
      <c r="K411" s="11" t="s">
        <v>406</v>
      </c>
      <c r="L411" s="11" t="s">
        <v>381</v>
      </c>
      <c r="M411" s="11" t="s">
        <v>104</v>
      </c>
      <c r="N411" s="11" t="s">
        <v>113</v>
      </c>
      <c r="O411" s="11" t="s">
        <v>88</v>
      </c>
      <c r="Q411" s="0" t="s">
        <v>98</v>
      </c>
      <c r="Y411" s="0" t="s">
        <v>90</v>
      </c>
      <c r="AC411" s="0" t="s">
        <v>91</v>
      </c>
      <c r="AF411" s="0" t="s">
        <v>88</v>
      </c>
      <c r="AG411" s="0" t="s">
        <v>88</v>
      </c>
      <c r="AH411" s="0" t="s">
        <v>88</v>
      </c>
      <c r="AI411" s="0" t="s">
        <v>88</v>
      </c>
      <c r="AJ411" s="0" t="s">
        <v>88</v>
      </c>
      <c r="AK411" s="0" t="s">
        <v>88</v>
      </c>
      <c r="AL411" s="0" t="s">
        <v>88</v>
      </c>
      <c r="AM411" s="0" t="s">
        <v>88</v>
      </c>
      <c r="AN411" s="0" t="s">
        <v>88</v>
      </c>
      <c r="AO411" s="0" t="s">
        <v>88</v>
      </c>
      <c r="AP411" s="0" t="s">
        <v>88</v>
      </c>
      <c r="AQ411" s="0" t="s">
        <v>88</v>
      </c>
      <c r="AR411" s="0" t="s">
        <v>88</v>
      </c>
      <c r="AS411" s="0" t="s">
        <v>88</v>
      </c>
      <c r="AT411" s="0" t="s">
        <v>88</v>
      </c>
      <c r="AU411" s="0" t="s">
        <v>88</v>
      </c>
      <c r="AV411" s="0" t="s">
        <v>88</v>
      </c>
      <c r="AW411" s="0" t="s">
        <v>88</v>
      </c>
      <c r="AX411" s="0" t="s">
        <v>88</v>
      </c>
      <c r="AY411" s="0" t="s">
        <v>88</v>
      </c>
      <c r="AZ411" s="0" t="s">
        <v>88</v>
      </c>
      <c r="BA411" s="0" t="s">
        <v>88</v>
      </c>
      <c r="BB411" s="0" t="s">
        <v>88</v>
      </c>
      <c r="BC411" s="0" t="s">
        <v>88</v>
      </c>
      <c r="BD411" s="0" t="s">
        <v>88</v>
      </c>
      <c r="BE411" s="0" t="s">
        <v>88</v>
      </c>
      <c r="BF411" s="0" t="s">
        <v>88</v>
      </c>
      <c r="BG411" s="0" t="s">
        <v>88</v>
      </c>
      <c r="BH411" s="0" t="s">
        <v>88</v>
      </c>
      <c r="BI411" s="0" t="s">
        <v>88</v>
      </c>
      <c r="BJ411" s="0" t="s">
        <v>88</v>
      </c>
      <c r="BK411" s="0" t="s">
        <v>88</v>
      </c>
      <c r="BL411" s="0" t="s">
        <v>88</v>
      </c>
      <c r="BM411" s="0" t="s">
        <v>88</v>
      </c>
      <c r="BN411" s="0" t="s">
        <v>88</v>
      </c>
      <c r="BO411" s="0" t="s">
        <v>88</v>
      </c>
      <c r="BP411" s="0" t="s">
        <v>88</v>
      </c>
      <c r="BQ411" s="0" t="s">
        <v>88</v>
      </c>
      <c r="BR411" s="0" t="s">
        <v>88</v>
      </c>
    </row>
    <row r="412" customFormat="false" ht="12.75" hidden="false" customHeight="true" outlineLevel="0" collapsed="false">
      <c r="D412" s="14" t="s">
        <v>1455</v>
      </c>
      <c r="E412" s="14"/>
      <c r="F412" s="14"/>
      <c r="G412" s="14"/>
      <c r="H412" s="11"/>
      <c r="I412" s="11" t="s">
        <v>1456</v>
      </c>
      <c r="J412" s="11"/>
      <c r="K412" s="11"/>
      <c r="L412" s="11"/>
      <c r="M412" s="11"/>
      <c r="N412" s="11"/>
      <c r="O412" s="11" t="s">
        <v>88</v>
      </c>
      <c r="Q412" s="0" t="s">
        <v>98</v>
      </c>
      <c r="Y412" s="0" t="s">
        <v>90</v>
      </c>
      <c r="AC412" s="0" t="s">
        <v>91</v>
      </c>
      <c r="AF412" s="0" t="s">
        <v>88</v>
      </c>
      <c r="AG412" s="0" t="s">
        <v>88</v>
      </c>
      <c r="AH412" s="0" t="s">
        <v>88</v>
      </c>
      <c r="AI412" s="0" t="s">
        <v>88</v>
      </c>
      <c r="AJ412" s="0" t="s">
        <v>88</v>
      </c>
      <c r="AK412" s="0" t="s">
        <v>88</v>
      </c>
      <c r="AL412" s="0" t="s">
        <v>88</v>
      </c>
      <c r="AM412" s="0" t="s">
        <v>88</v>
      </c>
      <c r="AN412" s="0" t="s">
        <v>88</v>
      </c>
      <c r="AO412" s="0" t="s">
        <v>88</v>
      </c>
      <c r="AP412" s="0" t="s">
        <v>88</v>
      </c>
      <c r="AQ412" s="0" t="s">
        <v>88</v>
      </c>
      <c r="AR412" s="0" t="s">
        <v>88</v>
      </c>
      <c r="AS412" s="0" t="s">
        <v>88</v>
      </c>
      <c r="AT412" s="0" t="s">
        <v>88</v>
      </c>
      <c r="AU412" s="0" t="s">
        <v>88</v>
      </c>
      <c r="AV412" s="0" t="s">
        <v>88</v>
      </c>
      <c r="AW412" s="0" t="s">
        <v>88</v>
      </c>
      <c r="AX412" s="0" t="s">
        <v>88</v>
      </c>
      <c r="AY412" s="0" t="s">
        <v>88</v>
      </c>
      <c r="AZ412" s="0" t="s">
        <v>88</v>
      </c>
      <c r="BA412" s="0" t="s">
        <v>88</v>
      </c>
      <c r="BB412" s="0" t="s">
        <v>88</v>
      </c>
      <c r="BC412" s="0" t="s">
        <v>88</v>
      </c>
      <c r="BD412" s="0" t="s">
        <v>88</v>
      </c>
      <c r="BE412" s="0" t="s">
        <v>88</v>
      </c>
      <c r="BF412" s="0" t="s">
        <v>88</v>
      </c>
      <c r="BG412" s="0" t="s">
        <v>88</v>
      </c>
      <c r="BH412" s="0" t="s">
        <v>88</v>
      </c>
      <c r="BI412" s="0" t="s">
        <v>88</v>
      </c>
      <c r="BJ412" s="0" t="s">
        <v>88</v>
      </c>
      <c r="BK412" s="0" t="s">
        <v>88</v>
      </c>
      <c r="BL412" s="0" t="s">
        <v>88</v>
      </c>
      <c r="BM412" s="0" t="s">
        <v>88</v>
      </c>
      <c r="BN412" s="0" t="s">
        <v>88</v>
      </c>
      <c r="BO412" s="0" t="s">
        <v>88</v>
      </c>
      <c r="BP412" s="0" t="s">
        <v>88</v>
      </c>
      <c r="BQ412" s="0" t="s">
        <v>88</v>
      </c>
      <c r="BR412" s="0" t="s">
        <v>88</v>
      </c>
    </row>
    <row r="413" customFormat="false" ht="12.75" hidden="false" customHeight="true" outlineLevel="0" collapsed="false">
      <c r="E413" s="15" t="s">
        <v>1457</v>
      </c>
      <c r="F413" s="15"/>
      <c r="G413" s="15"/>
      <c r="H413" s="11" t="s">
        <v>1458</v>
      </c>
      <c r="I413" s="11" t="s">
        <v>1459</v>
      </c>
      <c r="J413" s="11" t="s">
        <v>1460</v>
      </c>
      <c r="K413" s="11"/>
      <c r="L413" s="11" t="s">
        <v>103</v>
      </c>
      <c r="M413" s="11" t="s">
        <v>104</v>
      </c>
      <c r="N413" s="11"/>
      <c r="O413" s="11" t="s">
        <v>88</v>
      </c>
      <c r="Q413" s="0" t="s">
        <v>98</v>
      </c>
      <c r="Y413" s="0" t="s">
        <v>90</v>
      </c>
      <c r="AC413" s="0" t="s">
        <v>91</v>
      </c>
      <c r="AF413" s="0" t="s">
        <v>88</v>
      </c>
      <c r="AG413" s="0" t="s">
        <v>88</v>
      </c>
      <c r="AH413" s="0" t="s">
        <v>88</v>
      </c>
      <c r="AI413" s="0" t="s">
        <v>88</v>
      </c>
      <c r="AJ413" s="0" t="s">
        <v>88</v>
      </c>
      <c r="AK413" s="0" t="s">
        <v>88</v>
      </c>
      <c r="AL413" s="0" t="s">
        <v>88</v>
      </c>
      <c r="AM413" s="0" t="s">
        <v>88</v>
      </c>
      <c r="AN413" s="0" t="s">
        <v>88</v>
      </c>
      <c r="AO413" s="0" t="s">
        <v>88</v>
      </c>
      <c r="AP413" s="0" t="s">
        <v>88</v>
      </c>
      <c r="AQ413" s="0" t="s">
        <v>88</v>
      </c>
      <c r="AR413" s="0" t="s">
        <v>88</v>
      </c>
      <c r="AS413" s="0" t="s">
        <v>88</v>
      </c>
      <c r="AT413" s="0" t="s">
        <v>88</v>
      </c>
      <c r="AU413" s="0" t="s">
        <v>88</v>
      </c>
      <c r="AV413" s="0" t="s">
        <v>88</v>
      </c>
      <c r="AW413" s="0" t="s">
        <v>88</v>
      </c>
      <c r="AX413" s="0" t="s">
        <v>88</v>
      </c>
      <c r="AY413" s="0" t="s">
        <v>88</v>
      </c>
      <c r="AZ413" s="0" t="s">
        <v>88</v>
      </c>
      <c r="BA413" s="0" t="s">
        <v>88</v>
      </c>
      <c r="BB413" s="0" t="s">
        <v>88</v>
      </c>
      <c r="BC413" s="0" t="s">
        <v>88</v>
      </c>
      <c r="BD413" s="0" t="s">
        <v>88</v>
      </c>
      <c r="BE413" s="0" t="s">
        <v>88</v>
      </c>
      <c r="BF413" s="0" t="s">
        <v>88</v>
      </c>
      <c r="BG413" s="0" t="s">
        <v>88</v>
      </c>
      <c r="BH413" s="0" t="s">
        <v>88</v>
      </c>
      <c r="BI413" s="0" t="s">
        <v>88</v>
      </c>
      <c r="BJ413" s="0" t="s">
        <v>88</v>
      </c>
      <c r="BK413" s="0" t="s">
        <v>88</v>
      </c>
      <c r="BL413" s="0" t="s">
        <v>88</v>
      </c>
      <c r="BM413" s="0" t="s">
        <v>88</v>
      </c>
      <c r="BN413" s="0" t="s">
        <v>88</v>
      </c>
      <c r="BO413" s="0" t="s">
        <v>88</v>
      </c>
      <c r="BP413" s="0" t="s">
        <v>88</v>
      </c>
      <c r="BQ413" s="0" t="s">
        <v>88</v>
      </c>
      <c r="BR413" s="0" t="s">
        <v>88</v>
      </c>
    </row>
    <row r="414" customFormat="false" ht="12.75" hidden="false" customHeight="true" outlineLevel="0" collapsed="false">
      <c r="F414" s="16" t="s">
        <v>1461</v>
      </c>
      <c r="G414" s="16"/>
      <c r="H414" s="11" t="s">
        <v>1462</v>
      </c>
      <c r="I414" s="11" t="s">
        <v>1463</v>
      </c>
      <c r="J414" s="11" t="s">
        <v>1460</v>
      </c>
      <c r="K414" s="11"/>
      <c r="L414" s="11" t="s">
        <v>103</v>
      </c>
      <c r="M414" s="11" t="s">
        <v>104</v>
      </c>
      <c r="N414" s="11"/>
      <c r="O414" s="11" t="s">
        <v>88</v>
      </c>
      <c r="Q414" s="0" t="s">
        <v>98</v>
      </c>
      <c r="Y414" s="0" t="s">
        <v>90</v>
      </c>
      <c r="AC414" s="0" t="s">
        <v>91</v>
      </c>
      <c r="AF414" s="0" t="s">
        <v>88</v>
      </c>
      <c r="AG414" s="0" t="s">
        <v>88</v>
      </c>
      <c r="AH414" s="0" t="s">
        <v>88</v>
      </c>
      <c r="AI414" s="0" t="s">
        <v>88</v>
      </c>
      <c r="AJ414" s="0" t="s">
        <v>88</v>
      </c>
      <c r="AK414" s="0" t="s">
        <v>88</v>
      </c>
      <c r="AL414" s="0" t="s">
        <v>88</v>
      </c>
      <c r="AM414" s="0" t="s">
        <v>88</v>
      </c>
      <c r="AN414" s="0" t="s">
        <v>88</v>
      </c>
      <c r="AO414" s="0" t="s">
        <v>88</v>
      </c>
      <c r="AP414" s="0" t="s">
        <v>88</v>
      </c>
      <c r="AQ414" s="0" t="s">
        <v>88</v>
      </c>
      <c r="AR414" s="0" t="s">
        <v>88</v>
      </c>
      <c r="AS414" s="0" t="s">
        <v>88</v>
      </c>
      <c r="AT414" s="0" t="s">
        <v>88</v>
      </c>
      <c r="AU414" s="0" t="s">
        <v>88</v>
      </c>
      <c r="AV414" s="0" t="s">
        <v>88</v>
      </c>
      <c r="AW414" s="0" t="s">
        <v>88</v>
      </c>
      <c r="AX414" s="0" t="s">
        <v>88</v>
      </c>
      <c r="AY414" s="0" t="s">
        <v>88</v>
      </c>
      <c r="AZ414" s="0" t="s">
        <v>88</v>
      </c>
      <c r="BA414" s="0" t="s">
        <v>88</v>
      </c>
      <c r="BB414" s="0" t="s">
        <v>88</v>
      </c>
      <c r="BC414" s="0" t="s">
        <v>88</v>
      </c>
      <c r="BD414" s="0" t="s">
        <v>88</v>
      </c>
      <c r="BE414" s="0" t="s">
        <v>88</v>
      </c>
      <c r="BF414" s="0" t="s">
        <v>88</v>
      </c>
      <c r="BG414" s="0" t="s">
        <v>88</v>
      </c>
      <c r="BH414" s="0" t="s">
        <v>88</v>
      </c>
      <c r="BI414" s="0" t="s">
        <v>88</v>
      </c>
      <c r="BJ414" s="0" t="s">
        <v>88</v>
      </c>
      <c r="BK414" s="0" t="s">
        <v>88</v>
      </c>
      <c r="BL414" s="0" t="s">
        <v>88</v>
      </c>
      <c r="BM414" s="0" t="s">
        <v>88</v>
      </c>
      <c r="BN414" s="0" t="s">
        <v>88</v>
      </c>
      <c r="BO414" s="0" t="s">
        <v>88</v>
      </c>
      <c r="BP414" s="0" t="s">
        <v>88</v>
      </c>
      <c r="BQ414" s="0" t="s">
        <v>88</v>
      </c>
      <c r="BR414" s="0" t="s">
        <v>88</v>
      </c>
    </row>
    <row r="415" customFormat="false" ht="12.75" hidden="false" customHeight="false" outlineLevel="0" collapsed="false">
      <c r="G415" s="17" t="s">
        <v>1464</v>
      </c>
      <c r="H415" s="11" t="s">
        <v>1465</v>
      </c>
      <c r="I415" s="11" t="s">
        <v>1466</v>
      </c>
      <c r="J415" s="11" t="s">
        <v>111</v>
      </c>
      <c r="K415" s="11" t="s">
        <v>112</v>
      </c>
      <c r="L415" s="11" t="s">
        <v>103</v>
      </c>
      <c r="M415" s="11" t="s">
        <v>104</v>
      </c>
      <c r="N415" s="11" t="s">
        <v>113</v>
      </c>
      <c r="O415" s="11" t="s">
        <v>90</v>
      </c>
      <c r="Q415" s="0" t="s">
        <v>98</v>
      </c>
      <c r="Y415" s="0" t="s">
        <v>90</v>
      </c>
      <c r="AC415" s="0" t="s">
        <v>91</v>
      </c>
      <c r="AF415" s="0" t="s">
        <v>88</v>
      </c>
      <c r="AG415" s="0" t="s">
        <v>88</v>
      </c>
      <c r="AH415" s="0" t="s">
        <v>88</v>
      </c>
      <c r="AI415" s="0" t="s">
        <v>88</v>
      </c>
      <c r="AJ415" s="0" t="s">
        <v>88</v>
      </c>
      <c r="AK415" s="0" t="s">
        <v>88</v>
      </c>
      <c r="AL415" s="0" t="s">
        <v>88</v>
      </c>
      <c r="AM415" s="0" t="s">
        <v>88</v>
      </c>
      <c r="AN415" s="0" t="s">
        <v>88</v>
      </c>
      <c r="AO415" s="0" t="s">
        <v>88</v>
      </c>
      <c r="AP415" s="0" t="s">
        <v>88</v>
      </c>
      <c r="AQ415" s="0" t="s">
        <v>88</v>
      </c>
      <c r="AR415" s="0" t="s">
        <v>88</v>
      </c>
      <c r="AS415" s="0" t="s">
        <v>88</v>
      </c>
      <c r="AT415" s="0" t="s">
        <v>88</v>
      </c>
      <c r="AU415" s="0" t="s">
        <v>88</v>
      </c>
      <c r="AV415" s="0" t="s">
        <v>88</v>
      </c>
      <c r="AW415" s="0" t="s">
        <v>88</v>
      </c>
      <c r="AX415" s="0" t="s">
        <v>88</v>
      </c>
      <c r="AY415" s="0" t="s">
        <v>88</v>
      </c>
      <c r="AZ415" s="0" t="s">
        <v>88</v>
      </c>
      <c r="BA415" s="0" t="s">
        <v>88</v>
      </c>
      <c r="BB415" s="0" t="s">
        <v>88</v>
      </c>
      <c r="BC415" s="0" t="s">
        <v>88</v>
      </c>
      <c r="BD415" s="0" t="s">
        <v>88</v>
      </c>
      <c r="BE415" s="0" t="s">
        <v>88</v>
      </c>
      <c r="BF415" s="0" t="s">
        <v>88</v>
      </c>
      <c r="BG415" s="0" t="s">
        <v>88</v>
      </c>
      <c r="BH415" s="0" t="s">
        <v>88</v>
      </c>
      <c r="BI415" s="0" t="s">
        <v>88</v>
      </c>
      <c r="BJ415" s="0" t="s">
        <v>88</v>
      </c>
      <c r="BK415" s="0" t="s">
        <v>88</v>
      </c>
      <c r="BL415" s="0" t="s">
        <v>88</v>
      </c>
      <c r="BM415" s="0" t="s">
        <v>88</v>
      </c>
      <c r="BN415" s="0" t="s">
        <v>88</v>
      </c>
      <c r="BO415" s="0" t="s">
        <v>88</v>
      </c>
      <c r="BP415" s="0" t="s">
        <v>88</v>
      </c>
      <c r="BQ415" s="0" t="s">
        <v>88</v>
      </c>
      <c r="BR415" s="0" t="s">
        <v>88</v>
      </c>
    </row>
    <row r="416" customFormat="false" ht="12.75" hidden="false" customHeight="false" outlineLevel="0" collapsed="false">
      <c r="G416" s="17" t="s">
        <v>1467</v>
      </c>
      <c r="H416" s="11" t="s">
        <v>1468</v>
      </c>
      <c r="I416" s="11" t="s">
        <v>1469</v>
      </c>
      <c r="J416" s="11" t="s">
        <v>1470</v>
      </c>
      <c r="K416" s="11" t="s">
        <v>1470</v>
      </c>
      <c r="L416" s="11" t="s">
        <v>123</v>
      </c>
      <c r="M416" s="11" t="s">
        <v>104</v>
      </c>
      <c r="N416" s="11" t="s">
        <v>113</v>
      </c>
      <c r="O416" s="11" t="s">
        <v>88</v>
      </c>
      <c r="Q416" s="0" t="s">
        <v>98</v>
      </c>
      <c r="Y416" s="0" t="s">
        <v>90</v>
      </c>
      <c r="AC416" s="0" t="s">
        <v>91</v>
      </c>
      <c r="AF416" s="0" t="s">
        <v>88</v>
      </c>
      <c r="AG416" s="0" t="s">
        <v>88</v>
      </c>
      <c r="AH416" s="0" t="s">
        <v>88</v>
      </c>
      <c r="AI416" s="0" t="s">
        <v>88</v>
      </c>
      <c r="AJ416" s="0" t="s">
        <v>88</v>
      </c>
      <c r="AK416" s="0" t="s">
        <v>88</v>
      </c>
      <c r="AL416" s="0" t="s">
        <v>88</v>
      </c>
      <c r="AM416" s="0" t="s">
        <v>88</v>
      </c>
      <c r="AN416" s="0" t="s">
        <v>88</v>
      </c>
      <c r="AO416" s="0" t="s">
        <v>88</v>
      </c>
      <c r="AP416" s="0" t="s">
        <v>88</v>
      </c>
      <c r="AQ416" s="0" t="s">
        <v>88</v>
      </c>
      <c r="AR416" s="0" t="s">
        <v>88</v>
      </c>
      <c r="AS416" s="0" t="s">
        <v>88</v>
      </c>
      <c r="AT416" s="0" t="s">
        <v>88</v>
      </c>
      <c r="AU416" s="0" t="s">
        <v>88</v>
      </c>
      <c r="AV416" s="0" t="s">
        <v>88</v>
      </c>
      <c r="AW416" s="0" t="s">
        <v>88</v>
      </c>
      <c r="AX416" s="0" t="s">
        <v>88</v>
      </c>
      <c r="AY416" s="0" t="s">
        <v>88</v>
      </c>
      <c r="AZ416" s="0" t="s">
        <v>88</v>
      </c>
      <c r="BA416" s="0" t="s">
        <v>88</v>
      </c>
      <c r="BB416" s="0" t="s">
        <v>88</v>
      </c>
      <c r="BC416" s="0" t="s">
        <v>88</v>
      </c>
      <c r="BD416" s="0" t="s">
        <v>88</v>
      </c>
      <c r="BE416" s="0" t="s">
        <v>88</v>
      </c>
      <c r="BF416" s="0" t="s">
        <v>88</v>
      </c>
      <c r="BG416" s="0" t="s">
        <v>88</v>
      </c>
      <c r="BH416" s="0" t="s">
        <v>88</v>
      </c>
      <c r="BI416" s="0" t="s">
        <v>88</v>
      </c>
      <c r="BJ416" s="0" t="s">
        <v>88</v>
      </c>
      <c r="BK416" s="0" t="s">
        <v>88</v>
      </c>
      <c r="BL416" s="0" t="s">
        <v>88</v>
      </c>
      <c r="BM416" s="0" t="s">
        <v>88</v>
      </c>
      <c r="BN416" s="0" t="s">
        <v>88</v>
      </c>
      <c r="BO416" s="0" t="s">
        <v>88</v>
      </c>
      <c r="BP416" s="0" t="s">
        <v>88</v>
      </c>
      <c r="BQ416" s="0" t="s">
        <v>88</v>
      </c>
      <c r="BR416" s="0" t="s">
        <v>88</v>
      </c>
    </row>
    <row r="417" customFormat="false" ht="12.75" hidden="false" customHeight="false" outlineLevel="0" collapsed="false">
      <c r="G417" s="17" t="s">
        <v>1471</v>
      </c>
      <c r="H417" s="11" t="s">
        <v>1472</v>
      </c>
      <c r="I417" s="11" t="s">
        <v>1473</v>
      </c>
      <c r="J417" s="11" t="s">
        <v>1474</v>
      </c>
      <c r="K417" s="11" t="s">
        <v>1474</v>
      </c>
      <c r="L417" s="11" t="s">
        <v>118</v>
      </c>
      <c r="M417" s="11" t="s">
        <v>104</v>
      </c>
      <c r="N417" s="11" t="s">
        <v>113</v>
      </c>
      <c r="O417" s="11" t="s">
        <v>88</v>
      </c>
      <c r="Q417" s="0" t="s">
        <v>98</v>
      </c>
      <c r="Y417" s="0" t="s">
        <v>90</v>
      </c>
      <c r="AC417" s="0" t="s">
        <v>91</v>
      </c>
      <c r="AF417" s="0" t="s">
        <v>88</v>
      </c>
      <c r="AG417" s="0" t="s">
        <v>88</v>
      </c>
      <c r="AH417" s="0" t="s">
        <v>88</v>
      </c>
      <c r="AI417" s="0" t="s">
        <v>88</v>
      </c>
      <c r="AJ417" s="0" t="s">
        <v>88</v>
      </c>
      <c r="AK417" s="0" t="s">
        <v>88</v>
      </c>
      <c r="AL417" s="0" t="s">
        <v>88</v>
      </c>
      <c r="AM417" s="0" t="s">
        <v>88</v>
      </c>
      <c r="AN417" s="0" t="s">
        <v>88</v>
      </c>
      <c r="AO417" s="0" t="s">
        <v>88</v>
      </c>
      <c r="AP417" s="0" t="s">
        <v>88</v>
      </c>
      <c r="AQ417" s="0" t="s">
        <v>88</v>
      </c>
      <c r="AR417" s="0" t="s">
        <v>88</v>
      </c>
      <c r="AS417" s="0" t="s">
        <v>88</v>
      </c>
      <c r="AT417" s="0" t="s">
        <v>88</v>
      </c>
      <c r="AU417" s="0" t="s">
        <v>88</v>
      </c>
      <c r="AV417" s="0" t="s">
        <v>88</v>
      </c>
      <c r="AW417" s="0" t="s">
        <v>88</v>
      </c>
      <c r="AX417" s="0" t="s">
        <v>88</v>
      </c>
      <c r="AY417" s="0" t="s">
        <v>88</v>
      </c>
      <c r="AZ417" s="0" t="s">
        <v>88</v>
      </c>
      <c r="BA417" s="0" t="s">
        <v>88</v>
      </c>
      <c r="BB417" s="0" t="s">
        <v>88</v>
      </c>
      <c r="BC417" s="0" t="s">
        <v>88</v>
      </c>
      <c r="BD417" s="0" t="s">
        <v>88</v>
      </c>
      <c r="BE417" s="0" t="s">
        <v>88</v>
      </c>
      <c r="BF417" s="0" t="s">
        <v>88</v>
      </c>
      <c r="BG417" s="0" t="s">
        <v>88</v>
      </c>
      <c r="BH417" s="0" t="s">
        <v>88</v>
      </c>
      <c r="BI417" s="0" t="s">
        <v>88</v>
      </c>
      <c r="BJ417" s="0" t="s">
        <v>88</v>
      </c>
      <c r="BK417" s="0" t="s">
        <v>88</v>
      </c>
      <c r="BL417" s="0" t="s">
        <v>88</v>
      </c>
      <c r="BM417" s="0" t="s">
        <v>88</v>
      </c>
      <c r="BN417" s="0" t="s">
        <v>88</v>
      </c>
      <c r="BO417" s="0" t="s">
        <v>88</v>
      </c>
      <c r="BP417" s="0" t="s">
        <v>88</v>
      </c>
      <c r="BQ417" s="0" t="s">
        <v>88</v>
      </c>
      <c r="BR417" s="0" t="s">
        <v>88</v>
      </c>
    </row>
    <row r="418" customFormat="false" ht="12.75" hidden="false" customHeight="false" outlineLevel="0" collapsed="false">
      <c r="G418" s="17" t="s">
        <v>1475</v>
      </c>
      <c r="H418" s="11" t="s">
        <v>1476</v>
      </c>
      <c r="I418" s="11" t="s">
        <v>1477</v>
      </c>
      <c r="J418" s="11" t="s">
        <v>151</v>
      </c>
      <c r="K418" s="11" t="s">
        <v>151</v>
      </c>
      <c r="L418" s="11" t="s">
        <v>118</v>
      </c>
      <c r="M418" s="11" t="s">
        <v>104</v>
      </c>
      <c r="N418" s="11" t="s">
        <v>113</v>
      </c>
      <c r="O418" s="11" t="s">
        <v>88</v>
      </c>
      <c r="Q418" s="0" t="s">
        <v>98</v>
      </c>
      <c r="Y418" s="0" t="s">
        <v>90</v>
      </c>
      <c r="AC418" s="0" t="s">
        <v>91</v>
      </c>
      <c r="AF418" s="0" t="s">
        <v>88</v>
      </c>
      <c r="AG418" s="0" t="s">
        <v>88</v>
      </c>
      <c r="AH418" s="0" t="s">
        <v>88</v>
      </c>
      <c r="AI418" s="0" t="s">
        <v>88</v>
      </c>
      <c r="AJ418" s="0" t="s">
        <v>88</v>
      </c>
      <c r="AK418" s="0" t="s">
        <v>88</v>
      </c>
      <c r="AL418" s="0" t="s">
        <v>88</v>
      </c>
      <c r="AM418" s="0" t="s">
        <v>88</v>
      </c>
      <c r="AN418" s="0" t="s">
        <v>88</v>
      </c>
      <c r="AO418" s="0" t="s">
        <v>88</v>
      </c>
      <c r="AP418" s="0" t="s">
        <v>88</v>
      </c>
      <c r="AQ418" s="0" t="s">
        <v>88</v>
      </c>
      <c r="AR418" s="0" t="s">
        <v>88</v>
      </c>
      <c r="AS418" s="0" t="s">
        <v>88</v>
      </c>
      <c r="AT418" s="0" t="s">
        <v>88</v>
      </c>
      <c r="AU418" s="0" t="s">
        <v>88</v>
      </c>
      <c r="AV418" s="0" t="s">
        <v>88</v>
      </c>
      <c r="AW418" s="0" t="s">
        <v>88</v>
      </c>
      <c r="AX418" s="0" t="s">
        <v>88</v>
      </c>
      <c r="AY418" s="0" t="s">
        <v>88</v>
      </c>
      <c r="AZ418" s="0" t="s">
        <v>88</v>
      </c>
      <c r="BA418" s="0" t="s">
        <v>88</v>
      </c>
      <c r="BB418" s="0" t="s">
        <v>88</v>
      </c>
      <c r="BC418" s="0" t="s">
        <v>88</v>
      </c>
      <c r="BD418" s="0" t="s">
        <v>88</v>
      </c>
      <c r="BE418" s="0" t="s">
        <v>88</v>
      </c>
      <c r="BF418" s="0" t="s">
        <v>88</v>
      </c>
      <c r="BG418" s="0" t="s">
        <v>88</v>
      </c>
      <c r="BH418" s="0" t="s">
        <v>88</v>
      </c>
      <c r="BI418" s="0" t="s">
        <v>88</v>
      </c>
      <c r="BJ418" s="0" t="s">
        <v>88</v>
      </c>
      <c r="BK418" s="0" t="s">
        <v>88</v>
      </c>
      <c r="BL418" s="0" t="s">
        <v>88</v>
      </c>
      <c r="BM418" s="0" t="s">
        <v>88</v>
      </c>
      <c r="BN418" s="0" t="s">
        <v>88</v>
      </c>
      <c r="BO418" s="0" t="s">
        <v>88</v>
      </c>
      <c r="BP418" s="0" t="s">
        <v>88</v>
      </c>
      <c r="BQ418" s="0" t="s">
        <v>88</v>
      </c>
      <c r="BR418" s="0" t="s">
        <v>88</v>
      </c>
    </row>
    <row r="419" customFormat="false" ht="12.75" hidden="false" customHeight="false" outlineLevel="0" collapsed="false">
      <c r="G419" s="17" t="s">
        <v>1478</v>
      </c>
      <c r="H419" s="11" t="s">
        <v>1479</v>
      </c>
      <c r="I419" s="11" t="s">
        <v>1480</v>
      </c>
      <c r="J419" s="11" t="s">
        <v>137</v>
      </c>
      <c r="K419" s="11" t="s">
        <v>138</v>
      </c>
      <c r="L419" s="11" t="s">
        <v>118</v>
      </c>
      <c r="M419" s="11" t="s">
        <v>104</v>
      </c>
      <c r="N419" s="11" t="s">
        <v>113</v>
      </c>
      <c r="O419" s="11" t="s">
        <v>88</v>
      </c>
      <c r="Q419" s="0" t="s">
        <v>98</v>
      </c>
      <c r="Y419" s="0" t="s">
        <v>90</v>
      </c>
      <c r="AC419" s="0" t="s">
        <v>91</v>
      </c>
      <c r="AF419" s="0" t="s">
        <v>88</v>
      </c>
      <c r="AG419" s="0" t="s">
        <v>88</v>
      </c>
      <c r="AH419" s="0" t="s">
        <v>88</v>
      </c>
      <c r="AI419" s="0" t="s">
        <v>88</v>
      </c>
      <c r="AJ419" s="0" t="s">
        <v>88</v>
      </c>
      <c r="AK419" s="0" t="s">
        <v>88</v>
      </c>
      <c r="AL419" s="0" t="s">
        <v>88</v>
      </c>
      <c r="AM419" s="0" t="s">
        <v>88</v>
      </c>
      <c r="AN419" s="0" t="s">
        <v>88</v>
      </c>
      <c r="AO419" s="0" t="s">
        <v>88</v>
      </c>
      <c r="AP419" s="0" t="s">
        <v>88</v>
      </c>
      <c r="AQ419" s="0" t="s">
        <v>88</v>
      </c>
      <c r="AR419" s="0" t="s">
        <v>88</v>
      </c>
      <c r="AS419" s="0" t="s">
        <v>88</v>
      </c>
      <c r="AT419" s="0" t="s">
        <v>88</v>
      </c>
      <c r="AU419" s="0" t="s">
        <v>88</v>
      </c>
      <c r="AV419" s="0" t="s">
        <v>88</v>
      </c>
      <c r="AW419" s="0" t="s">
        <v>88</v>
      </c>
      <c r="AX419" s="0" t="s">
        <v>88</v>
      </c>
      <c r="AY419" s="0" t="s">
        <v>88</v>
      </c>
      <c r="AZ419" s="0" t="s">
        <v>88</v>
      </c>
      <c r="BA419" s="0" t="s">
        <v>88</v>
      </c>
      <c r="BB419" s="0" t="s">
        <v>88</v>
      </c>
      <c r="BC419" s="0" t="s">
        <v>88</v>
      </c>
      <c r="BD419" s="0" t="s">
        <v>88</v>
      </c>
      <c r="BE419" s="0" t="s">
        <v>88</v>
      </c>
      <c r="BF419" s="0" t="s">
        <v>88</v>
      </c>
      <c r="BG419" s="0" t="s">
        <v>88</v>
      </c>
      <c r="BH419" s="0" t="s">
        <v>88</v>
      </c>
      <c r="BI419" s="0" t="s">
        <v>88</v>
      </c>
      <c r="BJ419" s="0" t="s">
        <v>88</v>
      </c>
      <c r="BK419" s="0" t="s">
        <v>88</v>
      </c>
      <c r="BL419" s="0" t="s">
        <v>88</v>
      </c>
      <c r="BM419" s="0" t="s">
        <v>88</v>
      </c>
      <c r="BN419" s="0" t="s">
        <v>88</v>
      </c>
      <c r="BO419" s="0" t="s">
        <v>88</v>
      </c>
      <c r="BP419" s="0" t="s">
        <v>88</v>
      </c>
      <c r="BQ419" s="0" t="s">
        <v>88</v>
      </c>
      <c r="BR419" s="0" t="s">
        <v>88</v>
      </c>
    </row>
    <row r="420" customFormat="false" ht="12.75" hidden="false" customHeight="true" outlineLevel="0" collapsed="false">
      <c r="D420" s="14" t="s">
        <v>1481</v>
      </c>
      <c r="E420" s="14"/>
      <c r="F420" s="14"/>
      <c r="G420" s="14"/>
      <c r="H420" s="11"/>
      <c r="I420" s="11" t="s">
        <v>1482</v>
      </c>
      <c r="J420" s="11"/>
      <c r="K420" s="11"/>
      <c r="L420" s="11"/>
      <c r="M420" s="11"/>
      <c r="N420" s="11"/>
      <c r="O420" s="11" t="s">
        <v>88</v>
      </c>
      <c r="Q420" s="0" t="s">
        <v>98</v>
      </c>
      <c r="Y420" s="0" t="s">
        <v>90</v>
      </c>
      <c r="AC420" s="0" t="s">
        <v>91</v>
      </c>
      <c r="AF420" s="0" t="s">
        <v>88</v>
      </c>
      <c r="AG420" s="0" t="s">
        <v>88</v>
      </c>
      <c r="AH420" s="0" t="s">
        <v>88</v>
      </c>
      <c r="AI420" s="0" t="s">
        <v>88</v>
      </c>
      <c r="AJ420" s="0" t="s">
        <v>88</v>
      </c>
      <c r="AK420" s="0" t="s">
        <v>88</v>
      </c>
      <c r="AL420" s="0" t="s">
        <v>88</v>
      </c>
      <c r="AM420" s="0" t="s">
        <v>88</v>
      </c>
      <c r="AN420" s="0" t="s">
        <v>88</v>
      </c>
      <c r="AO420" s="0" t="s">
        <v>88</v>
      </c>
      <c r="AP420" s="0" t="s">
        <v>88</v>
      </c>
      <c r="AQ420" s="0" t="s">
        <v>88</v>
      </c>
      <c r="AR420" s="0" t="s">
        <v>88</v>
      </c>
      <c r="AS420" s="0" t="s">
        <v>88</v>
      </c>
      <c r="AT420" s="0" t="s">
        <v>88</v>
      </c>
      <c r="AU420" s="0" t="s">
        <v>88</v>
      </c>
      <c r="AV420" s="0" t="s">
        <v>88</v>
      </c>
      <c r="AW420" s="0" t="s">
        <v>88</v>
      </c>
      <c r="AX420" s="0" t="s">
        <v>88</v>
      </c>
      <c r="AY420" s="0" t="s">
        <v>88</v>
      </c>
      <c r="AZ420" s="0" t="s">
        <v>88</v>
      </c>
      <c r="BA420" s="0" t="s">
        <v>88</v>
      </c>
      <c r="BB420" s="0" t="s">
        <v>88</v>
      </c>
      <c r="BC420" s="0" t="s">
        <v>88</v>
      </c>
      <c r="BD420" s="0" t="s">
        <v>88</v>
      </c>
      <c r="BE420" s="0" t="s">
        <v>88</v>
      </c>
      <c r="BF420" s="0" t="s">
        <v>88</v>
      </c>
      <c r="BG420" s="0" t="s">
        <v>88</v>
      </c>
      <c r="BH420" s="0" t="s">
        <v>88</v>
      </c>
      <c r="BI420" s="0" t="s">
        <v>88</v>
      </c>
      <c r="BJ420" s="0" t="s">
        <v>88</v>
      </c>
      <c r="BK420" s="0" t="s">
        <v>88</v>
      </c>
      <c r="BL420" s="0" t="s">
        <v>88</v>
      </c>
      <c r="BM420" s="0" t="s">
        <v>88</v>
      </c>
      <c r="BN420" s="0" t="s">
        <v>88</v>
      </c>
      <c r="BO420" s="0" t="s">
        <v>88</v>
      </c>
      <c r="BP420" s="0" t="s">
        <v>88</v>
      </c>
      <c r="BQ420" s="0" t="s">
        <v>88</v>
      </c>
      <c r="BR420" s="0" t="s">
        <v>88</v>
      </c>
    </row>
    <row r="421" customFormat="false" ht="12.75" hidden="false" customHeight="true" outlineLevel="0" collapsed="false">
      <c r="E421" s="15" t="s">
        <v>1483</v>
      </c>
      <c r="F421" s="15"/>
      <c r="G421" s="15"/>
      <c r="H421" s="11" t="s">
        <v>1484</v>
      </c>
      <c r="I421" s="11" t="s">
        <v>1485</v>
      </c>
      <c r="J421" s="11" t="s">
        <v>1486</v>
      </c>
      <c r="K421" s="11"/>
      <c r="L421" s="11" t="s">
        <v>103</v>
      </c>
      <c r="M421" s="11" t="s">
        <v>104</v>
      </c>
      <c r="N421" s="11"/>
      <c r="O421" s="11" t="s">
        <v>88</v>
      </c>
      <c r="Q421" s="0" t="s">
        <v>98</v>
      </c>
      <c r="Y421" s="0" t="s">
        <v>90</v>
      </c>
      <c r="AC421" s="0" t="s">
        <v>91</v>
      </c>
      <c r="AF421" s="0" t="s">
        <v>88</v>
      </c>
      <c r="AG421" s="0" t="s">
        <v>88</v>
      </c>
      <c r="AH421" s="0" t="s">
        <v>88</v>
      </c>
      <c r="AI421" s="0" t="s">
        <v>88</v>
      </c>
      <c r="AJ421" s="0" t="s">
        <v>88</v>
      </c>
      <c r="AK421" s="0" t="s">
        <v>88</v>
      </c>
      <c r="AL421" s="0" t="s">
        <v>88</v>
      </c>
      <c r="AM421" s="0" t="s">
        <v>88</v>
      </c>
      <c r="AN421" s="0" t="s">
        <v>88</v>
      </c>
      <c r="AO421" s="0" t="s">
        <v>88</v>
      </c>
      <c r="AP421" s="0" t="s">
        <v>88</v>
      </c>
      <c r="AQ421" s="0" t="s">
        <v>88</v>
      </c>
      <c r="AR421" s="0" t="s">
        <v>88</v>
      </c>
      <c r="AS421" s="0" t="s">
        <v>88</v>
      </c>
      <c r="AT421" s="0" t="s">
        <v>88</v>
      </c>
      <c r="AU421" s="0" t="s">
        <v>88</v>
      </c>
      <c r="AV421" s="0" t="s">
        <v>88</v>
      </c>
      <c r="AW421" s="0" t="s">
        <v>88</v>
      </c>
      <c r="AX421" s="0" t="s">
        <v>88</v>
      </c>
      <c r="AY421" s="0" t="s">
        <v>88</v>
      </c>
      <c r="AZ421" s="0" t="s">
        <v>88</v>
      </c>
      <c r="BA421" s="0" t="s">
        <v>88</v>
      </c>
      <c r="BB421" s="0" t="s">
        <v>88</v>
      </c>
      <c r="BC421" s="0" t="s">
        <v>88</v>
      </c>
      <c r="BD421" s="0" t="s">
        <v>88</v>
      </c>
      <c r="BE421" s="0" t="s">
        <v>88</v>
      </c>
      <c r="BF421" s="0" t="s">
        <v>88</v>
      </c>
      <c r="BG421" s="0" t="s">
        <v>88</v>
      </c>
      <c r="BH421" s="0" t="s">
        <v>88</v>
      </c>
      <c r="BI421" s="0" t="s">
        <v>88</v>
      </c>
      <c r="BJ421" s="0" t="s">
        <v>88</v>
      </c>
      <c r="BK421" s="0" t="s">
        <v>88</v>
      </c>
      <c r="BL421" s="0" t="s">
        <v>88</v>
      </c>
      <c r="BM421" s="0" t="s">
        <v>88</v>
      </c>
      <c r="BN421" s="0" t="s">
        <v>88</v>
      </c>
      <c r="BO421" s="0" t="s">
        <v>88</v>
      </c>
      <c r="BP421" s="0" t="s">
        <v>88</v>
      </c>
      <c r="BQ421" s="0" t="s">
        <v>88</v>
      </c>
      <c r="BR421" s="0" t="s">
        <v>88</v>
      </c>
    </row>
    <row r="422" customFormat="false" ht="12.75" hidden="false" customHeight="true" outlineLevel="0" collapsed="false">
      <c r="F422" s="16" t="s">
        <v>1487</v>
      </c>
      <c r="G422" s="16"/>
      <c r="H422" s="11" t="s">
        <v>1488</v>
      </c>
      <c r="I422" s="11" t="s">
        <v>1489</v>
      </c>
      <c r="J422" s="11" t="s">
        <v>1486</v>
      </c>
      <c r="K422" s="11"/>
      <c r="L422" s="11" t="s">
        <v>103</v>
      </c>
      <c r="M422" s="11" t="s">
        <v>104</v>
      </c>
      <c r="N422" s="11"/>
      <c r="O422" s="11" t="s">
        <v>88</v>
      </c>
      <c r="Q422" s="0" t="s">
        <v>98</v>
      </c>
      <c r="Y422" s="0" t="s">
        <v>90</v>
      </c>
      <c r="AC422" s="0" t="s">
        <v>91</v>
      </c>
      <c r="AF422" s="0" t="s">
        <v>88</v>
      </c>
      <c r="AG422" s="0" t="s">
        <v>88</v>
      </c>
      <c r="AH422" s="0" t="s">
        <v>88</v>
      </c>
      <c r="AI422" s="0" t="s">
        <v>88</v>
      </c>
      <c r="AJ422" s="0" t="s">
        <v>88</v>
      </c>
      <c r="AK422" s="0" t="s">
        <v>88</v>
      </c>
      <c r="AL422" s="0" t="s">
        <v>88</v>
      </c>
      <c r="AM422" s="0" t="s">
        <v>88</v>
      </c>
      <c r="AN422" s="0" t="s">
        <v>88</v>
      </c>
      <c r="AO422" s="0" t="s">
        <v>88</v>
      </c>
      <c r="AP422" s="0" t="s">
        <v>88</v>
      </c>
      <c r="AQ422" s="0" t="s">
        <v>88</v>
      </c>
      <c r="AR422" s="0" t="s">
        <v>88</v>
      </c>
      <c r="AS422" s="0" t="s">
        <v>88</v>
      </c>
      <c r="AT422" s="0" t="s">
        <v>88</v>
      </c>
      <c r="AU422" s="0" t="s">
        <v>88</v>
      </c>
      <c r="AV422" s="0" t="s">
        <v>88</v>
      </c>
      <c r="AW422" s="0" t="s">
        <v>88</v>
      </c>
      <c r="AX422" s="0" t="s">
        <v>88</v>
      </c>
      <c r="AY422" s="0" t="s">
        <v>88</v>
      </c>
      <c r="AZ422" s="0" t="s">
        <v>88</v>
      </c>
      <c r="BA422" s="0" t="s">
        <v>88</v>
      </c>
      <c r="BB422" s="0" t="s">
        <v>88</v>
      </c>
      <c r="BC422" s="0" t="s">
        <v>88</v>
      </c>
      <c r="BD422" s="0" t="s">
        <v>88</v>
      </c>
      <c r="BE422" s="0" t="s">
        <v>88</v>
      </c>
      <c r="BF422" s="0" t="s">
        <v>88</v>
      </c>
      <c r="BG422" s="0" t="s">
        <v>88</v>
      </c>
      <c r="BH422" s="0" t="s">
        <v>88</v>
      </c>
      <c r="BI422" s="0" t="s">
        <v>88</v>
      </c>
      <c r="BJ422" s="0" t="s">
        <v>88</v>
      </c>
      <c r="BK422" s="0" t="s">
        <v>88</v>
      </c>
      <c r="BL422" s="0" t="s">
        <v>88</v>
      </c>
      <c r="BM422" s="0" t="s">
        <v>88</v>
      </c>
      <c r="BN422" s="0" t="s">
        <v>88</v>
      </c>
      <c r="BO422" s="0" t="s">
        <v>88</v>
      </c>
      <c r="BP422" s="0" t="s">
        <v>88</v>
      </c>
      <c r="BQ422" s="0" t="s">
        <v>88</v>
      </c>
      <c r="BR422" s="0" t="s">
        <v>88</v>
      </c>
    </row>
    <row r="423" customFormat="false" ht="12.75" hidden="false" customHeight="false" outlineLevel="0" collapsed="false">
      <c r="G423" s="17" t="s">
        <v>1490</v>
      </c>
      <c r="H423" s="11" t="s">
        <v>1491</v>
      </c>
      <c r="I423" s="11" t="s">
        <v>1492</v>
      </c>
      <c r="J423" s="11" t="s">
        <v>111</v>
      </c>
      <c r="K423" s="11" t="s">
        <v>112</v>
      </c>
      <c r="L423" s="11" t="s">
        <v>103</v>
      </c>
      <c r="M423" s="11" t="s">
        <v>104</v>
      </c>
      <c r="N423" s="11" t="s">
        <v>113</v>
      </c>
      <c r="O423" s="11" t="s">
        <v>90</v>
      </c>
      <c r="Q423" s="0" t="s">
        <v>98</v>
      </c>
      <c r="Y423" s="0" t="s">
        <v>90</v>
      </c>
      <c r="AC423" s="0" t="s">
        <v>91</v>
      </c>
      <c r="AF423" s="0" t="s">
        <v>88</v>
      </c>
      <c r="AG423" s="0" t="s">
        <v>88</v>
      </c>
      <c r="AH423" s="0" t="s">
        <v>88</v>
      </c>
      <c r="AI423" s="0" t="s">
        <v>88</v>
      </c>
      <c r="AJ423" s="0" t="s">
        <v>88</v>
      </c>
      <c r="AK423" s="0" t="s">
        <v>88</v>
      </c>
      <c r="AL423" s="0" t="s">
        <v>88</v>
      </c>
      <c r="AM423" s="0" t="s">
        <v>88</v>
      </c>
      <c r="AN423" s="0" t="s">
        <v>88</v>
      </c>
      <c r="AO423" s="0" t="s">
        <v>88</v>
      </c>
      <c r="AP423" s="0" t="s">
        <v>88</v>
      </c>
      <c r="AQ423" s="0" t="s">
        <v>88</v>
      </c>
      <c r="AR423" s="0" t="s">
        <v>88</v>
      </c>
      <c r="AS423" s="0" t="s">
        <v>88</v>
      </c>
      <c r="AT423" s="0" t="s">
        <v>88</v>
      </c>
      <c r="AU423" s="0" t="s">
        <v>88</v>
      </c>
      <c r="AV423" s="0" t="s">
        <v>88</v>
      </c>
      <c r="AW423" s="0" t="s">
        <v>88</v>
      </c>
      <c r="AX423" s="0" t="s">
        <v>88</v>
      </c>
      <c r="AY423" s="0" t="s">
        <v>88</v>
      </c>
      <c r="AZ423" s="0" t="s">
        <v>88</v>
      </c>
      <c r="BA423" s="0" t="s">
        <v>88</v>
      </c>
      <c r="BB423" s="0" t="s">
        <v>88</v>
      </c>
      <c r="BC423" s="0" t="s">
        <v>88</v>
      </c>
      <c r="BD423" s="0" t="s">
        <v>88</v>
      </c>
      <c r="BE423" s="0" t="s">
        <v>88</v>
      </c>
      <c r="BF423" s="0" t="s">
        <v>88</v>
      </c>
      <c r="BG423" s="0" t="s">
        <v>88</v>
      </c>
      <c r="BH423" s="0" t="s">
        <v>88</v>
      </c>
      <c r="BI423" s="0" t="s">
        <v>88</v>
      </c>
      <c r="BJ423" s="0" t="s">
        <v>88</v>
      </c>
      <c r="BK423" s="0" t="s">
        <v>88</v>
      </c>
      <c r="BL423" s="0" t="s">
        <v>88</v>
      </c>
      <c r="BM423" s="0" t="s">
        <v>88</v>
      </c>
      <c r="BN423" s="0" t="s">
        <v>88</v>
      </c>
      <c r="BO423" s="0" t="s">
        <v>88</v>
      </c>
      <c r="BP423" s="0" t="s">
        <v>88</v>
      </c>
      <c r="BQ423" s="0" t="s">
        <v>88</v>
      </c>
      <c r="BR423" s="0" t="s">
        <v>88</v>
      </c>
    </row>
    <row r="424" customFormat="false" ht="12.75" hidden="false" customHeight="false" outlineLevel="0" collapsed="false">
      <c r="G424" s="17" t="s">
        <v>1493</v>
      </c>
      <c r="H424" s="11" t="s">
        <v>1494</v>
      </c>
      <c r="I424" s="11" t="s">
        <v>1495</v>
      </c>
      <c r="J424" s="11" t="s">
        <v>263</v>
      </c>
      <c r="K424" s="11" t="s">
        <v>264</v>
      </c>
      <c r="L424" s="11" t="s">
        <v>123</v>
      </c>
      <c r="M424" s="11" t="s">
        <v>104</v>
      </c>
      <c r="N424" s="11" t="s">
        <v>113</v>
      </c>
      <c r="O424" s="11" t="s">
        <v>88</v>
      </c>
      <c r="Q424" s="0" t="s">
        <v>98</v>
      </c>
      <c r="Y424" s="0" t="s">
        <v>90</v>
      </c>
      <c r="AC424" s="0" t="s">
        <v>91</v>
      </c>
      <c r="AF424" s="0" t="s">
        <v>88</v>
      </c>
      <c r="AG424" s="0" t="s">
        <v>88</v>
      </c>
      <c r="AH424" s="0" t="s">
        <v>88</v>
      </c>
      <c r="AI424" s="0" t="s">
        <v>88</v>
      </c>
      <c r="AJ424" s="0" t="s">
        <v>88</v>
      </c>
      <c r="AK424" s="0" t="s">
        <v>88</v>
      </c>
      <c r="AL424" s="0" t="s">
        <v>88</v>
      </c>
      <c r="AM424" s="0" t="s">
        <v>88</v>
      </c>
      <c r="AN424" s="0" t="s">
        <v>88</v>
      </c>
      <c r="AO424" s="0" t="s">
        <v>88</v>
      </c>
      <c r="AP424" s="0" t="s">
        <v>88</v>
      </c>
      <c r="AQ424" s="0" t="s">
        <v>88</v>
      </c>
      <c r="AR424" s="0" t="s">
        <v>88</v>
      </c>
      <c r="AS424" s="0" t="s">
        <v>88</v>
      </c>
      <c r="AT424" s="0" t="s">
        <v>88</v>
      </c>
      <c r="AU424" s="0" t="s">
        <v>88</v>
      </c>
      <c r="AV424" s="0" t="s">
        <v>88</v>
      </c>
      <c r="AW424" s="0" t="s">
        <v>88</v>
      </c>
      <c r="AX424" s="0" t="s">
        <v>88</v>
      </c>
      <c r="AY424" s="0" t="s">
        <v>88</v>
      </c>
      <c r="AZ424" s="0" t="s">
        <v>88</v>
      </c>
      <c r="BA424" s="0" t="s">
        <v>88</v>
      </c>
      <c r="BB424" s="0" t="s">
        <v>88</v>
      </c>
      <c r="BC424" s="0" t="s">
        <v>88</v>
      </c>
      <c r="BD424" s="0" t="s">
        <v>88</v>
      </c>
      <c r="BE424" s="0" t="s">
        <v>88</v>
      </c>
      <c r="BF424" s="0" t="s">
        <v>88</v>
      </c>
      <c r="BG424" s="0" t="s">
        <v>88</v>
      </c>
      <c r="BH424" s="0" t="s">
        <v>88</v>
      </c>
      <c r="BI424" s="0" t="s">
        <v>88</v>
      </c>
      <c r="BJ424" s="0" t="s">
        <v>88</v>
      </c>
      <c r="BK424" s="0" t="s">
        <v>88</v>
      </c>
      <c r="BL424" s="0" t="s">
        <v>88</v>
      </c>
      <c r="BM424" s="0" t="s">
        <v>88</v>
      </c>
      <c r="BN424" s="0" t="s">
        <v>88</v>
      </c>
      <c r="BO424" s="0" t="s">
        <v>88</v>
      </c>
      <c r="BP424" s="0" t="s">
        <v>88</v>
      </c>
      <c r="BQ424" s="0" t="s">
        <v>88</v>
      </c>
      <c r="BR424" s="0" t="s">
        <v>88</v>
      </c>
    </row>
    <row r="425" customFormat="false" ht="12.75" hidden="false" customHeight="false" outlineLevel="0" collapsed="false">
      <c r="G425" s="17" t="s">
        <v>1496</v>
      </c>
      <c r="H425" s="11" t="s">
        <v>1497</v>
      </c>
      <c r="I425" s="11" t="s">
        <v>1498</v>
      </c>
      <c r="J425" s="11" t="s">
        <v>155</v>
      </c>
      <c r="K425" s="11" t="s">
        <v>156</v>
      </c>
      <c r="L425" s="11" t="s">
        <v>123</v>
      </c>
      <c r="M425" s="11" t="s">
        <v>104</v>
      </c>
      <c r="N425" s="11" t="s">
        <v>113</v>
      </c>
      <c r="O425" s="11" t="s">
        <v>88</v>
      </c>
      <c r="Q425" s="0" t="s">
        <v>98</v>
      </c>
      <c r="Y425" s="0" t="s">
        <v>90</v>
      </c>
      <c r="AC425" s="0" t="s">
        <v>91</v>
      </c>
      <c r="AF425" s="0" t="s">
        <v>88</v>
      </c>
      <c r="AG425" s="0" t="s">
        <v>88</v>
      </c>
      <c r="AH425" s="0" t="s">
        <v>88</v>
      </c>
      <c r="AI425" s="0" t="s">
        <v>88</v>
      </c>
      <c r="AJ425" s="0" t="s">
        <v>88</v>
      </c>
      <c r="AK425" s="0" t="s">
        <v>88</v>
      </c>
      <c r="AL425" s="0" t="s">
        <v>88</v>
      </c>
      <c r="AM425" s="0" t="s">
        <v>88</v>
      </c>
      <c r="AN425" s="0" t="s">
        <v>88</v>
      </c>
      <c r="AO425" s="0" t="s">
        <v>88</v>
      </c>
      <c r="AP425" s="0" t="s">
        <v>88</v>
      </c>
      <c r="AQ425" s="0" t="s">
        <v>88</v>
      </c>
      <c r="AR425" s="0" t="s">
        <v>88</v>
      </c>
      <c r="AS425" s="0" t="s">
        <v>88</v>
      </c>
      <c r="AT425" s="0" t="s">
        <v>88</v>
      </c>
      <c r="AU425" s="0" t="s">
        <v>88</v>
      </c>
      <c r="AV425" s="0" t="s">
        <v>88</v>
      </c>
      <c r="AW425" s="0" t="s">
        <v>88</v>
      </c>
      <c r="AX425" s="0" t="s">
        <v>88</v>
      </c>
      <c r="AY425" s="0" t="s">
        <v>88</v>
      </c>
      <c r="AZ425" s="0" t="s">
        <v>88</v>
      </c>
      <c r="BA425" s="0" t="s">
        <v>88</v>
      </c>
      <c r="BB425" s="0" t="s">
        <v>88</v>
      </c>
      <c r="BC425" s="0" t="s">
        <v>88</v>
      </c>
      <c r="BD425" s="0" t="s">
        <v>88</v>
      </c>
      <c r="BE425" s="0" t="s">
        <v>88</v>
      </c>
      <c r="BF425" s="0" t="s">
        <v>88</v>
      </c>
      <c r="BG425" s="0" t="s">
        <v>88</v>
      </c>
      <c r="BH425" s="0" t="s">
        <v>88</v>
      </c>
      <c r="BI425" s="0" t="s">
        <v>88</v>
      </c>
      <c r="BJ425" s="0" t="s">
        <v>88</v>
      </c>
      <c r="BK425" s="0" t="s">
        <v>88</v>
      </c>
      <c r="BL425" s="0" t="s">
        <v>88</v>
      </c>
      <c r="BM425" s="0" t="s">
        <v>88</v>
      </c>
      <c r="BN425" s="0" t="s">
        <v>88</v>
      </c>
      <c r="BO425" s="0" t="s">
        <v>88</v>
      </c>
      <c r="BP425" s="0" t="s">
        <v>88</v>
      </c>
      <c r="BQ425" s="0" t="s">
        <v>88</v>
      </c>
      <c r="BR425" s="0" t="s">
        <v>88</v>
      </c>
    </row>
    <row r="426" customFormat="false" ht="12.75" hidden="false" customHeight="true" outlineLevel="0" collapsed="false">
      <c r="D426" s="14" t="s">
        <v>1499</v>
      </c>
      <c r="E426" s="14"/>
      <c r="F426" s="14"/>
      <c r="G426" s="14"/>
      <c r="H426" s="11"/>
      <c r="I426" s="11" t="s">
        <v>1500</v>
      </c>
      <c r="J426" s="11"/>
      <c r="K426" s="11"/>
      <c r="L426" s="11"/>
      <c r="M426" s="11"/>
      <c r="N426" s="11"/>
      <c r="O426" s="11" t="s">
        <v>88</v>
      </c>
      <c r="Q426" s="0" t="s">
        <v>98</v>
      </c>
      <c r="Y426" s="0" t="s">
        <v>90</v>
      </c>
      <c r="AC426" s="0" t="s">
        <v>91</v>
      </c>
      <c r="AF426" s="0" t="s">
        <v>88</v>
      </c>
      <c r="AG426" s="0" t="s">
        <v>88</v>
      </c>
      <c r="AH426" s="0" t="s">
        <v>88</v>
      </c>
      <c r="AI426" s="0" t="s">
        <v>88</v>
      </c>
      <c r="AJ426" s="0" t="s">
        <v>88</v>
      </c>
      <c r="AK426" s="0" t="s">
        <v>88</v>
      </c>
      <c r="AL426" s="0" t="s">
        <v>88</v>
      </c>
      <c r="AM426" s="0" t="s">
        <v>88</v>
      </c>
      <c r="AN426" s="0" t="s">
        <v>88</v>
      </c>
      <c r="AO426" s="0" t="s">
        <v>88</v>
      </c>
      <c r="AP426" s="0" t="s">
        <v>88</v>
      </c>
      <c r="AQ426" s="0" t="s">
        <v>88</v>
      </c>
      <c r="AR426" s="0" t="s">
        <v>88</v>
      </c>
      <c r="AS426" s="0" t="s">
        <v>88</v>
      </c>
      <c r="AT426" s="0" t="s">
        <v>88</v>
      </c>
      <c r="AU426" s="0" t="s">
        <v>88</v>
      </c>
      <c r="AV426" s="0" t="s">
        <v>88</v>
      </c>
      <c r="AW426" s="0" t="s">
        <v>88</v>
      </c>
      <c r="AX426" s="0" t="s">
        <v>88</v>
      </c>
      <c r="AY426" s="0" t="s">
        <v>88</v>
      </c>
      <c r="AZ426" s="0" t="s">
        <v>88</v>
      </c>
      <c r="BA426" s="0" t="s">
        <v>88</v>
      </c>
      <c r="BB426" s="0" t="s">
        <v>88</v>
      </c>
      <c r="BC426" s="0" t="s">
        <v>88</v>
      </c>
      <c r="BD426" s="0" t="s">
        <v>88</v>
      </c>
      <c r="BE426" s="0" t="s">
        <v>88</v>
      </c>
      <c r="BF426" s="0" t="s">
        <v>88</v>
      </c>
      <c r="BG426" s="0" t="s">
        <v>88</v>
      </c>
      <c r="BH426" s="0" t="s">
        <v>88</v>
      </c>
      <c r="BI426" s="0" t="s">
        <v>88</v>
      </c>
      <c r="BJ426" s="0" t="s">
        <v>88</v>
      </c>
      <c r="BK426" s="0" t="s">
        <v>88</v>
      </c>
      <c r="BL426" s="0" t="s">
        <v>88</v>
      </c>
      <c r="BM426" s="0" t="s">
        <v>88</v>
      </c>
      <c r="BN426" s="0" t="s">
        <v>88</v>
      </c>
      <c r="BO426" s="0" t="s">
        <v>88</v>
      </c>
      <c r="BP426" s="0" t="s">
        <v>88</v>
      </c>
      <c r="BQ426" s="0" t="s">
        <v>88</v>
      </c>
      <c r="BR426" s="0" t="s">
        <v>88</v>
      </c>
    </row>
    <row r="427" customFormat="false" ht="12.75" hidden="false" customHeight="true" outlineLevel="0" collapsed="false">
      <c r="E427" s="15" t="s">
        <v>1501</v>
      </c>
      <c r="F427" s="15"/>
      <c r="G427" s="15"/>
      <c r="H427" s="11" t="s">
        <v>1502</v>
      </c>
      <c r="I427" s="11" t="s">
        <v>1503</v>
      </c>
      <c r="J427" s="11" t="s">
        <v>1504</v>
      </c>
      <c r="K427" s="11" t="s">
        <v>1504</v>
      </c>
      <c r="L427" s="11" t="s">
        <v>258</v>
      </c>
      <c r="M427" s="11" t="s">
        <v>104</v>
      </c>
      <c r="N427" s="11" t="s">
        <v>259</v>
      </c>
      <c r="O427" s="11" t="s">
        <v>88</v>
      </c>
      <c r="Q427" s="0" t="s">
        <v>98</v>
      </c>
      <c r="Y427" s="0" t="s">
        <v>90</v>
      </c>
      <c r="AC427" s="0" t="s">
        <v>91</v>
      </c>
      <c r="AF427" s="0" t="s">
        <v>88</v>
      </c>
      <c r="AG427" s="0" t="s">
        <v>88</v>
      </c>
      <c r="AH427" s="0" t="s">
        <v>88</v>
      </c>
      <c r="AI427" s="0" t="s">
        <v>88</v>
      </c>
      <c r="AJ427" s="0" t="s">
        <v>88</v>
      </c>
      <c r="AK427" s="0" t="s">
        <v>88</v>
      </c>
      <c r="AL427" s="0" t="s">
        <v>88</v>
      </c>
      <c r="AM427" s="0" t="s">
        <v>88</v>
      </c>
      <c r="AN427" s="0" t="s">
        <v>88</v>
      </c>
      <c r="AO427" s="0" t="s">
        <v>88</v>
      </c>
      <c r="AP427" s="0" t="s">
        <v>88</v>
      </c>
      <c r="AQ427" s="0" t="s">
        <v>88</v>
      </c>
      <c r="AR427" s="0" t="s">
        <v>88</v>
      </c>
      <c r="AS427" s="0" t="s">
        <v>88</v>
      </c>
      <c r="AT427" s="0" t="s">
        <v>88</v>
      </c>
      <c r="AU427" s="0" t="s">
        <v>88</v>
      </c>
      <c r="AV427" s="0" t="s">
        <v>88</v>
      </c>
      <c r="AW427" s="0" t="s">
        <v>88</v>
      </c>
      <c r="AX427" s="0" t="s">
        <v>88</v>
      </c>
      <c r="AY427" s="0" t="s">
        <v>88</v>
      </c>
      <c r="AZ427" s="0" t="s">
        <v>88</v>
      </c>
      <c r="BA427" s="0" t="s">
        <v>88</v>
      </c>
      <c r="BB427" s="0" t="s">
        <v>88</v>
      </c>
      <c r="BC427" s="0" t="s">
        <v>88</v>
      </c>
      <c r="BD427" s="0" t="s">
        <v>88</v>
      </c>
      <c r="BE427" s="0" t="s">
        <v>88</v>
      </c>
      <c r="BF427" s="0" t="s">
        <v>88</v>
      </c>
      <c r="BG427" s="0" t="s">
        <v>88</v>
      </c>
      <c r="BH427" s="0" t="s">
        <v>88</v>
      </c>
      <c r="BI427" s="0" t="s">
        <v>88</v>
      </c>
      <c r="BJ427" s="0" t="s">
        <v>88</v>
      </c>
      <c r="BK427" s="0" t="s">
        <v>88</v>
      </c>
      <c r="BL427" s="0" t="s">
        <v>88</v>
      </c>
      <c r="BM427" s="0" t="s">
        <v>88</v>
      </c>
      <c r="BN427" s="0" t="s">
        <v>88</v>
      </c>
      <c r="BO427" s="0" t="s">
        <v>88</v>
      </c>
      <c r="BP427" s="0" t="s">
        <v>88</v>
      </c>
      <c r="BQ427" s="0" t="s">
        <v>88</v>
      </c>
      <c r="BR427" s="0" t="s">
        <v>88</v>
      </c>
    </row>
    <row r="428" customFormat="false" ht="12.75" hidden="false" customHeight="true" outlineLevel="0" collapsed="false">
      <c r="E428" s="15" t="s">
        <v>1505</v>
      </c>
      <c r="F428" s="15"/>
      <c r="G428" s="15"/>
      <c r="H428" s="11" t="s">
        <v>1506</v>
      </c>
      <c r="I428" s="11" t="s">
        <v>1507</v>
      </c>
      <c r="J428" s="11" t="s">
        <v>263</v>
      </c>
      <c r="K428" s="11" t="s">
        <v>264</v>
      </c>
      <c r="L428" s="11" t="s">
        <v>258</v>
      </c>
      <c r="M428" s="11" t="s">
        <v>104</v>
      </c>
      <c r="N428" s="11" t="s">
        <v>259</v>
      </c>
      <c r="O428" s="11" t="s">
        <v>88</v>
      </c>
      <c r="Q428" s="0" t="s">
        <v>98</v>
      </c>
      <c r="Y428" s="0" t="s">
        <v>90</v>
      </c>
      <c r="AC428" s="0" t="s">
        <v>91</v>
      </c>
      <c r="AF428" s="0" t="s">
        <v>88</v>
      </c>
      <c r="AG428" s="0" t="s">
        <v>88</v>
      </c>
      <c r="AH428" s="0" t="s">
        <v>88</v>
      </c>
      <c r="AI428" s="0" t="s">
        <v>88</v>
      </c>
      <c r="AJ428" s="0" t="s">
        <v>88</v>
      </c>
      <c r="AK428" s="0" t="s">
        <v>88</v>
      </c>
      <c r="AL428" s="0" t="s">
        <v>88</v>
      </c>
      <c r="AM428" s="0" t="s">
        <v>88</v>
      </c>
      <c r="AN428" s="0" t="s">
        <v>88</v>
      </c>
      <c r="AO428" s="0" t="s">
        <v>88</v>
      </c>
      <c r="AP428" s="0" t="s">
        <v>88</v>
      </c>
      <c r="AQ428" s="0" t="s">
        <v>88</v>
      </c>
      <c r="AR428" s="0" t="s">
        <v>88</v>
      </c>
      <c r="AS428" s="0" t="s">
        <v>88</v>
      </c>
      <c r="AT428" s="0" t="s">
        <v>88</v>
      </c>
      <c r="AU428" s="0" t="s">
        <v>88</v>
      </c>
      <c r="AV428" s="0" t="s">
        <v>88</v>
      </c>
      <c r="AW428" s="0" t="s">
        <v>88</v>
      </c>
      <c r="AX428" s="0" t="s">
        <v>88</v>
      </c>
      <c r="AY428" s="0" t="s">
        <v>88</v>
      </c>
      <c r="AZ428" s="0" t="s">
        <v>88</v>
      </c>
      <c r="BA428" s="0" t="s">
        <v>88</v>
      </c>
      <c r="BB428" s="0" t="s">
        <v>88</v>
      </c>
      <c r="BC428" s="0" t="s">
        <v>88</v>
      </c>
      <c r="BD428" s="0" t="s">
        <v>88</v>
      </c>
      <c r="BE428" s="0" t="s">
        <v>88</v>
      </c>
      <c r="BF428" s="0" t="s">
        <v>88</v>
      </c>
      <c r="BG428" s="0" t="s">
        <v>88</v>
      </c>
      <c r="BH428" s="0" t="s">
        <v>88</v>
      </c>
      <c r="BI428" s="0" t="s">
        <v>88</v>
      </c>
      <c r="BJ428" s="0" t="s">
        <v>88</v>
      </c>
      <c r="BK428" s="0" t="s">
        <v>88</v>
      </c>
      <c r="BL428" s="0" t="s">
        <v>88</v>
      </c>
      <c r="BM428" s="0" t="s">
        <v>88</v>
      </c>
      <c r="BN428" s="0" t="s">
        <v>88</v>
      </c>
      <c r="BO428" s="0" t="s">
        <v>88</v>
      </c>
      <c r="BP428" s="0" t="s">
        <v>88</v>
      </c>
      <c r="BQ428" s="0" t="s">
        <v>88</v>
      </c>
      <c r="BR428" s="0" t="s">
        <v>88</v>
      </c>
    </row>
    <row r="429" customFormat="false" ht="12.75" hidden="false" customHeight="true" outlineLevel="0" collapsed="false">
      <c r="E429" s="15" t="s">
        <v>1508</v>
      </c>
      <c r="F429" s="15"/>
      <c r="G429" s="15"/>
      <c r="H429" s="11" t="s">
        <v>1509</v>
      </c>
      <c r="I429" s="11" t="s">
        <v>1510</v>
      </c>
      <c r="J429" s="11" t="s">
        <v>263</v>
      </c>
      <c r="K429" s="11" t="s">
        <v>264</v>
      </c>
      <c r="L429" s="11" t="s">
        <v>258</v>
      </c>
      <c r="M429" s="11" t="s">
        <v>104</v>
      </c>
      <c r="N429" s="11" t="s">
        <v>259</v>
      </c>
      <c r="O429" s="11" t="s">
        <v>88</v>
      </c>
      <c r="Q429" s="0" t="s">
        <v>98</v>
      </c>
      <c r="Y429" s="0" t="s">
        <v>90</v>
      </c>
      <c r="AC429" s="0" t="s">
        <v>91</v>
      </c>
      <c r="AF429" s="0" t="s">
        <v>88</v>
      </c>
      <c r="AG429" s="0" t="s">
        <v>88</v>
      </c>
      <c r="AH429" s="0" t="s">
        <v>88</v>
      </c>
      <c r="AI429" s="0" t="s">
        <v>88</v>
      </c>
      <c r="AJ429" s="0" t="s">
        <v>88</v>
      </c>
      <c r="AK429" s="0" t="s">
        <v>88</v>
      </c>
      <c r="AL429" s="0" t="s">
        <v>88</v>
      </c>
      <c r="AM429" s="0" t="s">
        <v>88</v>
      </c>
      <c r="AN429" s="0" t="s">
        <v>88</v>
      </c>
      <c r="AO429" s="0" t="s">
        <v>88</v>
      </c>
      <c r="AP429" s="0" t="s">
        <v>88</v>
      </c>
      <c r="AQ429" s="0" t="s">
        <v>88</v>
      </c>
      <c r="AR429" s="0" t="s">
        <v>88</v>
      </c>
      <c r="AS429" s="0" t="s">
        <v>88</v>
      </c>
      <c r="AT429" s="0" t="s">
        <v>88</v>
      </c>
      <c r="AU429" s="0" t="s">
        <v>88</v>
      </c>
      <c r="AV429" s="0" t="s">
        <v>88</v>
      </c>
      <c r="AW429" s="0" t="s">
        <v>88</v>
      </c>
      <c r="AX429" s="0" t="s">
        <v>88</v>
      </c>
      <c r="AY429" s="0" t="s">
        <v>88</v>
      </c>
      <c r="AZ429" s="0" t="s">
        <v>88</v>
      </c>
      <c r="BA429" s="0" t="s">
        <v>88</v>
      </c>
      <c r="BB429" s="0" t="s">
        <v>88</v>
      </c>
      <c r="BC429" s="0" t="s">
        <v>88</v>
      </c>
      <c r="BD429" s="0" t="s">
        <v>88</v>
      </c>
      <c r="BE429" s="0" t="s">
        <v>88</v>
      </c>
      <c r="BF429" s="0" t="s">
        <v>88</v>
      </c>
      <c r="BG429" s="0" t="s">
        <v>88</v>
      </c>
      <c r="BH429" s="0" t="s">
        <v>88</v>
      </c>
      <c r="BI429" s="0" t="s">
        <v>88</v>
      </c>
      <c r="BJ429" s="0" t="s">
        <v>88</v>
      </c>
      <c r="BK429" s="0" t="s">
        <v>88</v>
      </c>
      <c r="BL429" s="0" t="s">
        <v>88</v>
      </c>
      <c r="BM429" s="0" t="s">
        <v>88</v>
      </c>
      <c r="BN429" s="0" t="s">
        <v>88</v>
      </c>
      <c r="BO429" s="0" t="s">
        <v>88</v>
      </c>
      <c r="BP429" s="0" t="s">
        <v>88</v>
      </c>
      <c r="BQ429" s="0" t="s">
        <v>88</v>
      </c>
      <c r="BR429" s="0" t="s">
        <v>88</v>
      </c>
    </row>
    <row r="430" customFormat="false" ht="12.75" hidden="false" customHeight="true" outlineLevel="0" collapsed="false">
      <c r="E430" s="15" t="s">
        <v>1511</v>
      </c>
      <c r="F430" s="15"/>
      <c r="G430" s="15"/>
      <c r="H430" s="11" t="s">
        <v>1502</v>
      </c>
      <c r="I430" s="11" t="s">
        <v>1512</v>
      </c>
      <c r="J430" s="11" t="s">
        <v>1513</v>
      </c>
      <c r="K430" s="11" t="s">
        <v>1513</v>
      </c>
      <c r="L430" s="11" t="s">
        <v>123</v>
      </c>
      <c r="M430" s="11" t="s">
        <v>104</v>
      </c>
      <c r="N430" s="11" t="s">
        <v>259</v>
      </c>
      <c r="O430" s="11" t="s">
        <v>88</v>
      </c>
      <c r="Q430" s="0" t="s">
        <v>98</v>
      </c>
      <c r="Y430" s="0" t="s">
        <v>90</v>
      </c>
      <c r="AC430" s="0" t="s">
        <v>91</v>
      </c>
      <c r="AF430" s="0" t="s">
        <v>88</v>
      </c>
      <c r="AG430" s="0" t="s">
        <v>88</v>
      </c>
      <c r="AH430" s="0" t="s">
        <v>88</v>
      </c>
      <c r="AI430" s="0" t="s">
        <v>88</v>
      </c>
      <c r="AJ430" s="0" t="s">
        <v>88</v>
      </c>
      <c r="AK430" s="0" t="s">
        <v>88</v>
      </c>
      <c r="AL430" s="0" t="s">
        <v>88</v>
      </c>
      <c r="AM430" s="0" t="s">
        <v>88</v>
      </c>
      <c r="AN430" s="0" t="s">
        <v>88</v>
      </c>
      <c r="AO430" s="0" t="s">
        <v>88</v>
      </c>
      <c r="AP430" s="0" t="s">
        <v>88</v>
      </c>
      <c r="AQ430" s="0" t="s">
        <v>88</v>
      </c>
      <c r="AR430" s="0" t="s">
        <v>88</v>
      </c>
      <c r="AS430" s="0" t="s">
        <v>88</v>
      </c>
      <c r="AT430" s="0" t="s">
        <v>88</v>
      </c>
      <c r="AU430" s="0" t="s">
        <v>88</v>
      </c>
      <c r="AV430" s="0" t="s">
        <v>88</v>
      </c>
      <c r="AW430" s="0" t="s">
        <v>88</v>
      </c>
      <c r="AX430" s="0" t="s">
        <v>88</v>
      </c>
      <c r="AY430" s="0" t="s">
        <v>88</v>
      </c>
      <c r="AZ430" s="0" t="s">
        <v>88</v>
      </c>
      <c r="BA430" s="0" t="s">
        <v>88</v>
      </c>
      <c r="BB430" s="0" t="s">
        <v>88</v>
      </c>
      <c r="BC430" s="0" t="s">
        <v>88</v>
      </c>
      <c r="BD430" s="0" t="s">
        <v>88</v>
      </c>
      <c r="BE430" s="0" t="s">
        <v>88</v>
      </c>
      <c r="BF430" s="0" t="s">
        <v>88</v>
      </c>
      <c r="BG430" s="0" t="s">
        <v>88</v>
      </c>
      <c r="BH430" s="0" t="s">
        <v>88</v>
      </c>
      <c r="BI430" s="0" t="s">
        <v>88</v>
      </c>
      <c r="BJ430" s="0" t="s">
        <v>88</v>
      </c>
      <c r="BK430" s="0" t="s">
        <v>88</v>
      </c>
      <c r="BL430" s="0" t="s">
        <v>88</v>
      </c>
      <c r="BM430" s="0" t="s">
        <v>88</v>
      </c>
      <c r="BN430" s="0" t="s">
        <v>88</v>
      </c>
      <c r="BO430" s="0" t="s">
        <v>88</v>
      </c>
      <c r="BP430" s="0" t="s">
        <v>88</v>
      </c>
      <c r="BQ430" s="0" t="s">
        <v>88</v>
      </c>
      <c r="BR430" s="0" t="s">
        <v>88</v>
      </c>
    </row>
    <row r="431" customFormat="false" ht="12.75" hidden="false" customHeight="true" outlineLevel="0" collapsed="false">
      <c r="E431" s="15" t="s">
        <v>1514</v>
      </c>
      <c r="F431" s="15"/>
      <c r="G431" s="15"/>
      <c r="H431" s="11" t="s">
        <v>1515</v>
      </c>
      <c r="I431" s="11" t="s">
        <v>1516</v>
      </c>
      <c r="J431" s="11" t="s">
        <v>263</v>
      </c>
      <c r="K431" s="11" t="s">
        <v>264</v>
      </c>
      <c r="L431" s="11" t="s">
        <v>258</v>
      </c>
      <c r="M431" s="11" t="s">
        <v>104</v>
      </c>
      <c r="N431" s="11" t="s">
        <v>259</v>
      </c>
      <c r="O431" s="11" t="s">
        <v>88</v>
      </c>
      <c r="Q431" s="0" t="s">
        <v>98</v>
      </c>
      <c r="Y431" s="0" t="s">
        <v>90</v>
      </c>
      <c r="AC431" s="0" t="s">
        <v>91</v>
      </c>
      <c r="AF431" s="0" t="s">
        <v>88</v>
      </c>
      <c r="AG431" s="0" t="s">
        <v>88</v>
      </c>
      <c r="AH431" s="0" t="s">
        <v>88</v>
      </c>
      <c r="AI431" s="0" t="s">
        <v>88</v>
      </c>
      <c r="AJ431" s="0" t="s">
        <v>88</v>
      </c>
      <c r="AK431" s="0" t="s">
        <v>88</v>
      </c>
      <c r="AL431" s="0" t="s">
        <v>88</v>
      </c>
      <c r="AM431" s="0" t="s">
        <v>88</v>
      </c>
      <c r="AN431" s="0" t="s">
        <v>88</v>
      </c>
      <c r="AO431" s="0" t="s">
        <v>88</v>
      </c>
      <c r="AP431" s="0" t="s">
        <v>88</v>
      </c>
      <c r="AQ431" s="0" t="s">
        <v>88</v>
      </c>
      <c r="AR431" s="0" t="s">
        <v>88</v>
      </c>
      <c r="AS431" s="0" t="s">
        <v>88</v>
      </c>
      <c r="AT431" s="0" t="s">
        <v>88</v>
      </c>
      <c r="AU431" s="0" t="s">
        <v>88</v>
      </c>
      <c r="AV431" s="0" t="s">
        <v>88</v>
      </c>
      <c r="AW431" s="0" t="s">
        <v>88</v>
      </c>
      <c r="AX431" s="0" t="s">
        <v>88</v>
      </c>
      <c r="AY431" s="0" t="s">
        <v>88</v>
      </c>
      <c r="AZ431" s="0" t="s">
        <v>88</v>
      </c>
      <c r="BA431" s="0" t="s">
        <v>88</v>
      </c>
      <c r="BB431" s="0" t="s">
        <v>88</v>
      </c>
      <c r="BC431" s="0" t="s">
        <v>88</v>
      </c>
      <c r="BD431" s="0" t="s">
        <v>88</v>
      </c>
      <c r="BE431" s="0" t="s">
        <v>88</v>
      </c>
      <c r="BF431" s="0" t="s">
        <v>88</v>
      </c>
      <c r="BG431" s="0" t="s">
        <v>88</v>
      </c>
      <c r="BH431" s="0" t="s">
        <v>88</v>
      </c>
      <c r="BI431" s="0" t="s">
        <v>88</v>
      </c>
      <c r="BJ431" s="0" t="s">
        <v>88</v>
      </c>
      <c r="BK431" s="0" t="s">
        <v>88</v>
      </c>
      <c r="BL431" s="0" t="s">
        <v>88</v>
      </c>
      <c r="BM431" s="0" t="s">
        <v>88</v>
      </c>
      <c r="BN431" s="0" t="s">
        <v>88</v>
      </c>
      <c r="BO431" s="0" t="s">
        <v>88</v>
      </c>
      <c r="BP431" s="0" t="s">
        <v>88</v>
      </c>
      <c r="BQ431" s="0" t="s">
        <v>88</v>
      </c>
      <c r="BR431" s="0" t="s">
        <v>88</v>
      </c>
    </row>
    <row r="432" customFormat="false" ht="12.75" hidden="false" customHeight="true" outlineLevel="0" collapsed="false">
      <c r="E432" s="15" t="s">
        <v>1517</v>
      </c>
      <c r="F432" s="15"/>
      <c r="G432" s="15"/>
      <c r="H432" s="11" t="s">
        <v>1518</v>
      </c>
      <c r="I432" s="11" t="s">
        <v>1519</v>
      </c>
      <c r="J432" s="11" t="s">
        <v>263</v>
      </c>
      <c r="K432" s="11" t="s">
        <v>264</v>
      </c>
      <c r="L432" s="11" t="s">
        <v>258</v>
      </c>
      <c r="M432" s="11" t="s">
        <v>104</v>
      </c>
      <c r="N432" s="11" t="s">
        <v>259</v>
      </c>
      <c r="O432" s="11" t="s">
        <v>88</v>
      </c>
      <c r="Q432" s="0" t="s">
        <v>98</v>
      </c>
      <c r="Y432" s="0" t="s">
        <v>90</v>
      </c>
      <c r="AC432" s="0" t="s">
        <v>91</v>
      </c>
      <c r="AF432" s="0" t="s">
        <v>88</v>
      </c>
      <c r="AG432" s="0" t="s">
        <v>88</v>
      </c>
      <c r="AH432" s="0" t="s">
        <v>88</v>
      </c>
      <c r="AI432" s="0" t="s">
        <v>88</v>
      </c>
      <c r="AJ432" s="0" t="s">
        <v>88</v>
      </c>
      <c r="AK432" s="0" t="s">
        <v>88</v>
      </c>
      <c r="AL432" s="0" t="s">
        <v>88</v>
      </c>
      <c r="AM432" s="0" t="s">
        <v>88</v>
      </c>
      <c r="AN432" s="0" t="s">
        <v>88</v>
      </c>
      <c r="AO432" s="0" t="s">
        <v>88</v>
      </c>
      <c r="AP432" s="0" t="s">
        <v>88</v>
      </c>
      <c r="AQ432" s="0" t="s">
        <v>88</v>
      </c>
      <c r="AR432" s="0" t="s">
        <v>88</v>
      </c>
      <c r="AS432" s="0" t="s">
        <v>88</v>
      </c>
      <c r="AT432" s="0" t="s">
        <v>88</v>
      </c>
      <c r="AU432" s="0" t="s">
        <v>88</v>
      </c>
      <c r="AV432" s="0" t="s">
        <v>88</v>
      </c>
      <c r="AW432" s="0" t="s">
        <v>88</v>
      </c>
      <c r="AX432" s="0" t="s">
        <v>88</v>
      </c>
      <c r="AY432" s="0" t="s">
        <v>88</v>
      </c>
      <c r="AZ432" s="0" t="s">
        <v>88</v>
      </c>
      <c r="BA432" s="0" t="s">
        <v>88</v>
      </c>
      <c r="BB432" s="0" t="s">
        <v>88</v>
      </c>
      <c r="BC432" s="0" t="s">
        <v>88</v>
      </c>
      <c r="BD432" s="0" t="s">
        <v>88</v>
      </c>
      <c r="BE432" s="0" t="s">
        <v>88</v>
      </c>
      <c r="BF432" s="0" t="s">
        <v>88</v>
      </c>
      <c r="BG432" s="0" t="s">
        <v>88</v>
      </c>
      <c r="BH432" s="0" t="s">
        <v>88</v>
      </c>
      <c r="BI432" s="0" t="s">
        <v>88</v>
      </c>
      <c r="BJ432" s="0" t="s">
        <v>88</v>
      </c>
      <c r="BK432" s="0" t="s">
        <v>88</v>
      </c>
      <c r="BL432" s="0" t="s">
        <v>88</v>
      </c>
      <c r="BM432" s="0" t="s">
        <v>88</v>
      </c>
      <c r="BN432" s="0" t="s">
        <v>88</v>
      </c>
      <c r="BO432" s="0" t="s">
        <v>88</v>
      </c>
      <c r="BP432" s="0" t="s">
        <v>88</v>
      </c>
      <c r="BQ432" s="0" t="s">
        <v>88</v>
      </c>
      <c r="BR432" s="0" t="s">
        <v>88</v>
      </c>
    </row>
    <row r="433" customFormat="false" ht="12.75" hidden="false" customHeight="true" outlineLevel="0" collapsed="false">
      <c r="E433" s="15" t="s">
        <v>1520</v>
      </c>
      <c r="F433" s="15"/>
      <c r="G433" s="15"/>
      <c r="H433" s="11" t="s">
        <v>1521</v>
      </c>
      <c r="I433" s="11" t="s">
        <v>1522</v>
      </c>
      <c r="J433" s="11" t="s">
        <v>151</v>
      </c>
      <c r="K433" s="11" t="s">
        <v>151</v>
      </c>
      <c r="L433" s="11" t="s">
        <v>258</v>
      </c>
      <c r="M433" s="11" t="s">
        <v>104</v>
      </c>
      <c r="N433" s="11" t="s">
        <v>259</v>
      </c>
      <c r="O433" s="11" t="s">
        <v>88</v>
      </c>
      <c r="Q433" s="0" t="s">
        <v>98</v>
      </c>
      <c r="Y433" s="0" t="s">
        <v>90</v>
      </c>
      <c r="AC433" s="0" t="s">
        <v>91</v>
      </c>
      <c r="AF433" s="0" t="s">
        <v>88</v>
      </c>
      <c r="AG433" s="0" t="s">
        <v>88</v>
      </c>
      <c r="AH433" s="0" t="s">
        <v>88</v>
      </c>
      <c r="AI433" s="0" t="s">
        <v>88</v>
      </c>
      <c r="AJ433" s="0" t="s">
        <v>88</v>
      </c>
      <c r="AK433" s="0" t="s">
        <v>88</v>
      </c>
      <c r="AL433" s="0" t="s">
        <v>88</v>
      </c>
      <c r="AM433" s="0" t="s">
        <v>88</v>
      </c>
      <c r="AN433" s="0" t="s">
        <v>88</v>
      </c>
      <c r="AO433" s="0" t="s">
        <v>88</v>
      </c>
      <c r="AP433" s="0" t="s">
        <v>88</v>
      </c>
      <c r="AQ433" s="0" t="s">
        <v>88</v>
      </c>
      <c r="AR433" s="0" t="s">
        <v>88</v>
      </c>
      <c r="AS433" s="0" t="s">
        <v>88</v>
      </c>
      <c r="AT433" s="0" t="s">
        <v>88</v>
      </c>
      <c r="AU433" s="0" t="s">
        <v>88</v>
      </c>
      <c r="AV433" s="0" t="s">
        <v>88</v>
      </c>
      <c r="AW433" s="0" t="s">
        <v>88</v>
      </c>
      <c r="AX433" s="0" t="s">
        <v>88</v>
      </c>
      <c r="AY433" s="0" t="s">
        <v>88</v>
      </c>
      <c r="AZ433" s="0" t="s">
        <v>88</v>
      </c>
      <c r="BA433" s="0" t="s">
        <v>88</v>
      </c>
      <c r="BB433" s="0" t="s">
        <v>88</v>
      </c>
      <c r="BC433" s="0" t="s">
        <v>88</v>
      </c>
      <c r="BD433" s="0" t="s">
        <v>88</v>
      </c>
      <c r="BE433" s="0" t="s">
        <v>88</v>
      </c>
      <c r="BF433" s="0" t="s">
        <v>88</v>
      </c>
      <c r="BG433" s="0" t="s">
        <v>88</v>
      </c>
      <c r="BH433" s="0" t="s">
        <v>88</v>
      </c>
      <c r="BI433" s="0" t="s">
        <v>88</v>
      </c>
      <c r="BJ433" s="0" t="s">
        <v>88</v>
      </c>
      <c r="BK433" s="0" t="s">
        <v>88</v>
      </c>
      <c r="BL433" s="0" t="s">
        <v>88</v>
      </c>
      <c r="BM433" s="0" t="s">
        <v>88</v>
      </c>
      <c r="BN433" s="0" t="s">
        <v>88</v>
      </c>
      <c r="BO433" s="0" t="s">
        <v>88</v>
      </c>
      <c r="BP433" s="0" t="s">
        <v>88</v>
      </c>
      <c r="BQ433" s="0" t="s">
        <v>88</v>
      </c>
      <c r="BR433" s="0" t="s">
        <v>88</v>
      </c>
    </row>
    <row r="434" customFormat="false" ht="12.75" hidden="false" customHeight="true" outlineLevel="0" collapsed="false">
      <c r="E434" s="15" t="s">
        <v>1523</v>
      </c>
      <c r="F434" s="15"/>
      <c r="G434" s="15"/>
      <c r="H434" s="11" t="s">
        <v>1524</v>
      </c>
      <c r="I434" s="11" t="s">
        <v>1525</v>
      </c>
      <c r="J434" s="11" t="s">
        <v>263</v>
      </c>
      <c r="K434" s="11" t="s">
        <v>264</v>
      </c>
      <c r="L434" s="11" t="s">
        <v>258</v>
      </c>
      <c r="M434" s="11" t="s">
        <v>104</v>
      </c>
      <c r="N434" s="11" t="s">
        <v>259</v>
      </c>
      <c r="O434" s="11" t="s">
        <v>88</v>
      </c>
      <c r="Q434" s="0" t="s">
        <v>98</v>
      </c>
      <c r="Y434" s="0" t="s">
        <v>90</v>
      </c>
      <c r="AC434" s="0" t="s">
        <v>91</v>
      </c>
      <c r="AF434" s="0" t="s">
        <v>88</v>
      </c>
      <c r="AG434" s="0" t="s">
        <v>88</v>
      </c>
      <c r="AH434" s="0" t="s">
        <v>88</v>
      </c>
      <c r="AI434" s="0" t="s">
        <v>88</v>
      </c>
      <c r="AJ434" s="0" t="s">
        <v>88</v>
      </c>
      <c r="AK434" s="0" t="s">
        <v>88</v>
      </c>
      <c r="AL434" s="0" t="s">
        <v>88</v>
      </c>
      <c r="AM434" s="0" t="s">
        <v>88</v>
      </c>
      <c r="AN434" s="0" t="s">
        <v>88</v>
      </c>
      <c r="AO434" s="0" t="s">
        <v>88</v>
      </c>
      <c r="AP434" s="0" t="s">
        <v>88</v>
      </c>
      <c r="AQ434" s="0" t="s">
        <v>88</v>
      </c>
      <c r="AR434" s="0" t="s">
        <v>88</v>
      </c>
      <c r="AS434" s="0" t="s">
        <v>88</v>
      </c>
      <c r="AT434" s="0" t="s">
        <v>88</v>
      </c>
      <c r="AU434" s="0" t="s">
        <v>88</v>
      </c>
      <c r="AV434" s="0" t="s">
        <v>88</v>
      </c>
      <c r="AW434" s="0" t="s">
        <v>88</v>
      </c>
      <c r="AX434" s="0" t="s">
        <v>88</v>
      </c>
      <c r="AY434" s="0" t="s">
        <v>88</v>
      </c>
      <c r="AZ434" s="0" t="s">
        <v>88</v>
      </c>
      <c r="BA434" s="0" t="s">
        <v>88</v>
      </c>
      <c r="BB434" s="0" t="s">
        <v>88</v>
      </c>
      <c r="BC434" s="0" t="s">
        <v>88</v>
      </c>
      <c r="BD434" s="0" t="s">
        <v>88</v>
      </c>
      <c r="BE434" s="0" t="s">
        <v>88</v>
      </c>
      <c r="BF434" s="0" t="s">
        <v>88</v>
      </c>
      <c r="BG434" s="0" t="s">
        <v>88</v>
      </c>
      <c r="BH434" s="0" t="s">
        <v>88</v>
      </c>
      <c r="BI434" s="0" t="s">
        <v>88</v>
      </c>
      <c r="BJ434" s="0" t="s">
        <v>88</v>
      </c>
      <c r="BK434" s="0" t="s">
        <v>88</v>
      </c>
      <c r="BL434" s="0" t="s">
        <v>88</v>
      </c>
      <c r="BM434" s="0" t="s">
        <v>88</v>
      </c>
      <c r="BN434" s="0" t="s">
        <v>88</v>
      </c>
      <c r="BO434" s="0" t="s">
        <v>88</v>
      </c>
      <c r="BP434" s="0" t="s">
        <v>88</v>
      </c>
      <c r="BQ434" s="0" t="s">
        <v>88</v>
      </c>
      <c r="BR434" s="0" t="s">
        <v>88</v>
      </c>
    </row>
    <row r="435" customFormat="false" ht="12.75" hidden="false" customHeight="true" outlineLevel="0" collapsed="false">
      <c r="E435" s="15" t="s">
        <v>1526</v>
      </c>
      <c r="F435" s="15"/>
      <c r="G435" s="15"/>
      <c r="H435" s="11" t="s">
        <v>1527</v>
      </c>
      <c r="I435" s="11" t="s">
        <v>1528</v>
      </c>
      <c r="J435" s="11" t="s">
        <v>263</v>
      </c>
      <c r="K435" s="11" t="s">
        <v>264</v>
      </c>
      <c r="L435" s="11" t="s">
        <v>258</v>
      </c>
      <c r="M435" s="11" t="s">
        <v>104</v>
      </c>
      <c r="N435" s="11" t="s">
        <v>259</v>
      </c>
      <c r="O435" s="11" t="s">
        <v>88</v>
      </c>
      <c r="Q435" s="0" t="s">
        <v>98</v>
      </c>
      <c r="Y435" s="0" t="s">
        <v>90</v>
      </c>
      <c r="AC435" s="0" t="s">
        <v>91</v>
      </c>
      <c r="AF435" s="0" t="s">
        <v>88</v>
      </c>
      <c r="AG435" s="0" t="s">
        <v>88</v>
      </c>
      <c r="AH435" s="0" t="s">
        <v>88</v>
      </c>
      <c r="AI435" s="0" t="s">
        <v>88</v>
      </c>
      <c r="AJ435" s="0" t="s">
        <v>88</v>
      </c>
      <c r="AK435" s="0" t="s">
        <v>88</v>
      </c>
      <c r="AL435" s="0" t="s">
        <v>88</v>
      </c>
      <c r="AM435" s="0" t="s">
        <v>88</v>
      </c>
      <c r="AN435" s="0" t="s">
        <v>88</v>
      </c>
      <c r="AO435" s="0" t="s">
        <v>88</v>
      </c>
      <c r="AP435" s="0" t="s">
        <v>88</v>
      </c>
      <c r="AQ435" s="0" t="s">
        <v>88</v>
      </c>
      <c r="AR435" s="0" t="s">
        <v>88</v>
      </c>
      <c r="AS435" s="0" t="s">
        <v>88</v>
      </c>
      <c r="AT435" s="0" t="s">
        <v>88</v>
      </c>
      <c r="AU435" s="0" t="s">
        <v>88</v>
      </c>
      <c r="AV435" s="0" t="s">
        <v>88</v>
      </c>
      <c r="AW435" s="0" t="s">
        <v>88</v>
      </c>
      <c r="AX435" s="0" t="s">
        <v>88</v>
      </c>
      <c r="AY435" s="0" t="s">
        <v>88</v>
      </c>
      <c r="AZ435" s="0" t="s">
        <v>88</v>
      </c>
      <c r="BA435" s="0" t="s">
        <v>88</v>
      </c>
      <c r="BB435" s="0" t="s">
        <v>88</v>
      </c>
      <c r="BC435" s="0" t="s">
        <v>88</v>
      </c>
      <c r="BD435" s="0" t="s">
        <v>88</v>
      </c>
      <c r="BE435" s="0" t="s">
        <v>88</v>
      </c>
      <c r="BF435" s="0" t="s">
        <v>88</v>
      </c>
      <c r="BG435" s="0" t="s">
        <v>88</v>
      </c>
      <c r="BH435" s="0" t="s">
        <v>88</v>
      </c>
      <c r="BI435" s="0" t="s">
        <v>88</v>
      </c>
      <c r="BJ435" s="0" t="s">
        <v>88</v>
      </c>
      <c r="BK435" s="0" t="s">
        <v>88</v>
      </c>
      <c r="BL435" s="0" t="s">
        <v>88</v>
      </c>
      <c r="BM435" s="0" t="s">
        <v>88</v>
      </c>
      <c r="BN435" s="0" t="s">
        <v>88</v>
      </c>
      <c r="BO435" s="0" t="s">
        <v>88</v>
      </c>
      <c r="BP435" s="0" t="s">
        <v>88</v>
      </c>
      <c r="BQ435" s="0" t="s">
        <v>88</v>
      </c>
      <c r="BR435" s="0" t="s">
        <v>88</v>
      </c>
    </row>
    <row r="436" customFormat="false" ht="12.75" hidden="false" customHeight="true" outlineLevel="0" collapsed="false">
      <c r="E436" s="15" t="s">
        <v>1529</v>
      </c>
      <c r="F436" s="15"/>
      <c r="G436" s="15"/>
      <c r="H436" s="11" t="s">
        <v>1530</v>
      </c>
      <c r="I436" s="11" t="s">
        <v>1531</v>
      </c>
      <c r="J436" s="11" t="s">
        <v>263</v>
      </c>
      <c r="K436" s="11" t="s">
        <v>264</v>
      </c>
      <c r="L436" s="11" t="s">
        <v>258</v>
      </c>
      <c r="M436" s="11" t="s">
        <v>104</v>
      </c>
      <c r="N436" s="11" t="s">
        <v>259</v>
      </c>
      <c r="O436" s="11" t="s">
        <v>88</v>
      </c>
      <c r="Q436" s="0" t="s">
        <v>98</v>
      </c>
      <c r="Y436" s="0" t="s">
        <v>90</v>
      </c>
      <c r="AC436" s="0" t="s">
        <v>91</v>
      </c>
      <c r="AF436" s="0" t="s">
        <v>88</v>
      </c>
      <c r="AG436" s="0" t="s">
        <v>88</v>
      </c>
      <c r="AH436" s="0" t="s">
        <v>88</v>
      </c>
      <c r="AI436" s="0" t="s">
        <v>88</v>
      </c>
      <c r="AJ436" s="0" t="s">
        <v>88</v>
      </c>
      <c r="AK436" s="0" t="s">
        <v>88</v>
      </c>
      <c r="AL436" s="0" t="s">
        <v>88</v>
      </c>
      <c r="AM436" s="0" t="s">
        <v>88</v>
      </c>
      <c r="AN436" s="0" t="s">
        <v>88</v>
      </c>
      <c r="AO436" s="0" t="s">
        <v>88</v>
      </c>
      <c r="AP436" s="0" t="s">
        <v>88</v>
      </c>
      <c r="AQ436" s="0" t="s">
        <v>88</v>
      </c>
      <c r="AR436" s="0" t="s">
        <v>88</v>
      </c>
      <c r="AS436" s="0" t="s">
        <v>88</v>
      </c>
      <c r="AT436" s="0" t="s">
        <v>88</v>
      </c>
      <c r="AU436" s="0" t="s">
        <v>88</v>
      </c>
      <c r="AV436" s="0" t="s">
        <v>88</v>
      </c>
      <c r="AW436" s="0" t="s">
        <v>88</v>
      </c>
      <c r="AX436" s="0" t="s">
        <v>88</v>
      </c>
      <c r="AY436" s="0" t="s">
        <v>88</v>
      </c>
      <c r="AZ436" s="0" t="s">
        <v>88</v>
      </c>
      <c r="BA436" s="0" t="s">
        <v>88</v>
      </c>
      <c r="BB436" s="0" t="s">
        <v>88</v>
      </c>
      <c r="BC436" s="0" t="s">
        <v>88</v>
      </c>
      <c r="BD436" s="0" t="s">
        <v>88</v>
      </c>
      <c r="BE436" s="0" t="s">
        <v>88</v>
      </c>
      <c r="BF436" s="0" t="s">
        <v>88</v>
      </c>
      <c r="BG436" s="0" t="s">
        <v>88</v>
      </c>
      <c r="BH436" s="0" t="s">
        <v>88</v>
      </c>
      <c r="BI436" s="0" t="s">
        <v>88</v>
      </c>
      <c r="BJ436" s="0" t="s">
        <v>88</v>
      </c>
      <c r="BK436" s="0" t="s">
        <v>88</v>
      </c>
      <c r="BL436" s="0" t="s">
        <v>88</v>
      </c>
      <c r="BM436" s="0" t="s">
        <v>88</v>
      </c>
      <c r="BN436" s="0" t="s">
        <v>88</v>
      </c>
      <c r="BO436" s="0" t="s">
        <v>88</v>
      </c>
      <c r="BP436" s="0" t="s">
        <v>88</v>
      </c>
      <c r="BQ436" s="0" t="s">
        <v>88</v>
      </c>
      <c r="BR436" s="0" t="s">
        <v>88</v>
      </c>
    </row>
    <row r="437" customFormat="false" ht="12.75" hidden="false" customHeight="true" outlineLevel="0" collapsed="false">
      <c r="E437" s="15" t="s">
        <v>1532</v>
      </c>
      <c r="F437" s="15"/>
      <c r="G437" s="15"/>
      <c r="H437" s="11" t="s">
        <v>1533</v>
      </c>
      <c r="I437" s="11" t="s">
        <v>1534</v>
      </c>
      <c r="J437" s="11" t="s">
        <v>263</v>
      </c>
      <c r="K437" s="11" t="s">
        <v>264</v>
      </c>
      <c r="L437" s="11" t="s">
        <v>258</v>
      </c>
      <c r="M437" s="11" t="s">
        <v>104</v>
      </c>
      <c r="N437" s="11" t="s">
        <v>259</v>
      </c>
      <c r="O437" s="11" t="s">
        <v>88</v>
      </c>
      <c r="Q437" s="0" t="s">
        <v>98</v>
      </c>
      <c r="Y437" s="0" t="s">
        <v>90</v>
      </c>
      <c r="AC437" s="0" t="s">
        <v>91</v>
      </c>
      <c r="AF437" s="0" t="s">
        <v>88</v>
      </c>
      <c r="AG437" s="0" t="s">
        <v>88</v>
      </c>
      <c r="AH437" s="0" t="s">
        <v>88</v>
      </c>
      <c r="AI437" s="0" t="s">
        <v>88</v>
      </c>
      <c r="AJ437" s="0" t="s">
        <v>88</v>
      </c>
      <c r="AK437" s="0" t="s">
        <v>88</v>
      </c>
      <c r="AL437" s="0" t="s">
        <v>88</v>
      </c>
      <c r="AM437" s="0" t="s">
        <v>88</v>
      </c>
      <c r="AN437" s="0" t="s">
        <v>88</v>
      </c>
      <c r="AO437" s="0" t="s">
        <v>88</v>
      </c>
      <c r="AP437" s="0" t="s">
        <v>88</v>
      </c>
      <c r="AQ437" s="0" t="s">
        <v>88</v>
      </c>
      <c r="AR437" s="0" t="s">
        <v>88</v>
      </c>
      <c r="AS437" s="0" t="s">
        <v>88</v>
      </c>
      <c r="AT437" s="0" t="s">
        <v>88</v>
      </c>
      <c r="AU437" s="0" t="s">
        <v>88</v>
      </c>
      <c r="AV437" s="0" t="s">
        <v>88</v>
      </c>
      <c r="AW437" s="0" t="s">
        <v>88</v>
      </c>
      <c r="AX437" s="0" t="s">
        <v>88</v>
      </c>
      <c r="AY437" s="0" t="s">
        <v>88</v>
      </c>
      <c r="AZ437" s="0" t="s">
        <v>88</v>
      </c>
      <c r="BA437" s="0" t="s">
        <v>88</v>
      </c>
      <c r="BB437" s="0" t="s">
        <v>88</v>
      </c>
      <c r="BC437" s="0" t="s">
        <v>88</v>
      </c>
      <c r="BD437" s="0" t="s">
        <v>88</v>
      </c>
      <c r="BE437" s="0" t="s">
        <v>88</v>
      </c>
      <c r="BF437" s="0" t="s">
        <v>88</v>
      </c>
      <c r="BG437" s="0" t="s">
        <v>88</v>
      </c>
      <c r="BH437" s="0" t="s">
        <v>88</v>
      </c>
      <c r="BI437" s="0" t="s">
        <v>88</v>
      </c>
      <c r="BJ437" s="0" t="s">
        <v>88</v>
      </c>
      <c r="BK437" s="0" t="s">
        <v>88</v>
      </c>
      <c r="BL437" s="0" t="s">
        <v>88</v>
      </c>
      <c r="BM437" s="0" t="s">
        <v>88</v>
      </c>
      <c r="BN437" s="0" t="s">
        <v>88</v>
      </c>
      <c r="BO437" s="0" t="s">
        <v>88</v>
      </c>
      <c r="BP437" s="0" t="s">
        <v>88</v>
      </c>
      <c r="BQ437" s="0" t="s">
        <v>88</v>
      </c>
      <c r="BR437" s="0" t="s">
        <v>88</v>
      </c>
    </row>
    <row r="438" customFormat="false" ht="12.75" hidden="false" customHeight="true" outlineLevel="0" collapsed="false">
      <c r="E438" s="15" t="s">
        <v>1535</v>
      </c>
      <c r="F438" s="15"/>
      <c r="G438" s="15"/>
      <c r="H438" s="11" t="s">
        <v>1536</v>
      </c>
      <c r="I438" s="11" t="s">
        <v>1537</v>
      </c>
      <c r="J438" s="11" t="s">
        <v>263</v>
      </c>
      <c r="K438" s="11" t="s">
        <v>264</v>
      </c>
      <c r="L438" s="11" t="s">
        <v>258</v>
      </c>
      <c r="M438" s="11" t="s">
        <v>104</v>
      </c>
      <c r="N438" s="11" t="s">
        <v>259</v>
      </c>
      <c r="O438" s="11" t="s">
        <v>88</v>
      </c>
      <c r="Q438" s="0" t="s">
        <v>98</v>
      </c>
      <c r="Y438" s="0" t="s">
        <v>90</v>
      </c>
      <c r="AC438" s="0" t="s">
        <v>91</v>
      </c>
      <c r="AF438" s="0" t="s">
        <v>88</v>
      </c>
      <c r="AG438" s="0" t="s">
        <v>88</v>
      </c>
      <c r="AH438" s="0" t="s">
        <v>88</v>
      </c>
      <c r="AI438" s="0" t="s">
        <v>88</v>
      </c>
      <c r="AJ438" s="0" t="s">
        <v>88</v>
      </c>
      <c r="AK438" s="0" t="s">
        <v>88</v>
      </c>
      <c r="AL438" s="0" t="s">
        <v>88</v>
      </c>
      <c r="AM438" s="0" t="s">
        <v>88</v>
      </c>
      <c r="AN438" s="0" t="s">
        <v>88</v>
      </c>
      <c r="AO438" s="0" t="s">
        <v>88</v>
      </c>
      <c r="AP438" s="0" t="s">
        <v>88</v>
      </c>
      <c r="AQ438" s="0" t="s">
        <v>88</v>
      </c>
      <c r="AR438" s="0" t="s">
        <v>88</v>
      </c>
      <c r="AS438" s="0" t="s">
        <v>88</v>
      </c>
      <c r="AT438" s="0" t="s">
        <v>88</v>
      </c>
      <c r="AU438" s="0" t="s">
        <v>88</v>
      </c>
      <c r="AV438" s="0" t="s">
        <v>88</v>
      </c>
      <c r="AW438" s="0" t="s">
        <v>88</v>
      </c>
      <c r="AX438" s="0" t="s">
        <v>88</v>
      </c>
      <c r="AY438" s="0" t="s">
        <v>88</v>
      </c>
      <c r="AZ438" s="0" t="s">
        <v>88</v>
      </c>
      <c r="BA438" s="0" t="s">
        <v>88</v>
      </c>
      <c r="BB438" s="0" t="s">
        <v>88</v>
      </c>
      <c r="BC438" s="0" t="s">
        <v>88</v>
      </c>
      <c r="BD438" s="0" t="s">
        <v>88</v>
      </c>
      <c r="BE438" s="0" t="s">
        <v>88</v>
      </c>
      <c r="BF438" s="0" t="s">
        <v>88</v>
      </c>
      <c r="BG438" s="0" t="s">
        <v>88</v>
      </c>
      <c r="BH438" s="0" t="s">
        <v>88</v>
      </c>
      <c r="BI438" s="0" t="s">
        <v>88</v>
      </c>
      <c r="BJ438" s="0" t="s">
        <v>88</v>
      </c>
      <c r="BK438" s="0" t="s">
        <v>88</v>
      </c>
      <c r="BL438" s="0" t="s">
        <v>88</v>
      </c>
      <c r="BM438" s="0" t="s">
        <v>88</v>
      </c>
      <c r="BN438" s="0" t="s">
        <v>88</v>
      </c>
      <c r="BO438" s="0" t="s">
        <v>88</v>
      </c>
      <c r="BP438" s="0" t="s">
        <v>88</v>
      </c>
      <c r="BQ438" s="0" t="s">
        <v>88</v>
      </c>
      <c r="BR438" s="0" t="s">
        <v>88</v>
      </c>
    </row>
    <row r="439" customFormat="false" ht="12.75" hidden="false" customHeight="true" outlineLevel="0" collapsed="false">
      <c r="E439" s="15" t="s">
        <v>1538</v>
      </c>
      <c r="F439" s="15"/>
      <c r="G439" s="15"/>
      <c r="H439" s="11" t="s">
        <v>1539</v>
      </c>
      <c r="I439" s="11" t="s">
        <v>1540</v>
      </c>
      <c r="J439" s="11" t="s">
        <v>263</v>
      </c>
      <c r="K439" s="11" t="s">
        <v>264</v>
      </c>
      <c r="L439" s="11" t="s">
        <v>258</v>
      </c>
      <c r="M439" s="11" t="s">
        <v>104</v>
      </c>
      <c r="N439" s="11" t="s">
        <v>259</v>
      </c>
      <c r="O439" s="11" t="s">
        <v>88</v>
      </c>
      <c r="Q439" s="0" t="s">
        <v>98</v>
      </c>
      <c r="Y439" s="0" t="s">
        <v>90</v>
      </c>
      <c r="AC439" s="0" t="s">
        <v>91</v>
      </c>
      <c r="AF439" s="0" t="s">
        <v>88</v>
      </c>
      <c r="AG439" s="0" t="s">
        <v>88</v>
      </c>
      <c r="AH439" s="0" t="s">
        <v>88</v>
      </c>
      <c r="AI439" s="0" t="s">
        <v>88</v>
      </c>
      <c r="AJ439" s="0" t="s">
        <v>88</v>
      </c>
      <c r="AK439" s="0" t="s">
        <v>88</v>
      </c>
      <c r="AL439" s="0" t="s">
        <v>88</v>
      </c>
      <c r="AM439" s="0" t="s">
        <v>88</v>
      </c>
      <c r="AN439" s="0" t="s">
        <v>88</v>
      </c>
      <c r="AO439" s="0" t="s">
        <v>88</v>
      </c>
      <c r="AP439" s="0" t="s">
        <v>88</v>
      </c>
      <c r="AQ439" s="0" t="s">
        <v>88</v>
      </c>
      <c r="AR439" s="0" t="s">
        <v>88</v>
      </c>
      <c r="AS439" s="0" t="s">
        <v>88</v>
      </c>
      <c r="AT439" s="0" t="s">
        <v>88</v>
      </c>
      <c r="AU439" s="0" t="s">
        <v>88</v>
      </c>
      <c r="AV439" s="0" t="s">
        <v>88</v>
      </c>
      <c r="AW439" s="0" t="s">
        <v>88</v>
      </c>
      <c r="AX439" s="0" t="s">
        <v>88</v>
      </c>
      <c r="AY439" s="0" t="s">
        <v>88</v>
      </c>
      <c r="AZ439" s="0" t="s">
        <v>88</v>
      </c>
      <c r="BA439" s="0" t="s">
        <v>88</v>
      </c>
      <c r="BB439" s="0" t="s">
        <v>88</v>
      </c>
      <c r="BC439" s="0" t="s">
        <v>88</v>
      </c>
      <c r="BD439" s="0" t="s">
        <v>88</v>
      </c>
      <c r="BE439" s="0" t="s">
        <v>88</v>
      </c>
      <c r="BF439" s="0" t="s">
        <v>88</v>
      </c>
      <c r="BG439" s="0" t="s">
        <v>88</v>
      </c>
      <c r="BH439" s="0" t="s">
        <v>88</v>
      </c>
      <c r="BI439" s="0" t="s">
        <v>88</v>
      </c>
      <c r="BJ439" s="0" t="s">
        <v>88</v>
      </c>
      <c r="BK439" s="0" t="s">
        <v>88</v>
      </c>
      <c r="BL439" s="0" t="s">
        <v>88</v>
      </c>
      <c r="BM439" s="0" t="s">
        <v>88</v>
      </c>
      <c r="BN439" s="0" t="s">
        <v>88</v>
      </c>
      <c r="BO439" s="0" t="s">
        <v>88</v>
      </c>
      <c r="BP439" s="0" t="s">
        <v>88</v>
      </c>
      <c r="BQ439" s="0" t="s">
        <v>88</v>
      </c>
      <c r="BR439" s="0" t="s">
        <v>88</v>
      </c>
    </row>
    <row r="440" customFormat="false" ht="12.75" hidden="false" customHeight="true" outlineLevel="0" collapsed="false">
      <c r="E440" s="15" t="s">
        <v>1541</v>
      </c>
      <c r="F440" s="15"/>
      <c r="G440" s="15"/>
      <c r="H440" s="11" t="s">
        <v>1542</v>
      </c>
      <c r="I440" s="11" t="s">
        <v>1543</v>
      </c>
      <c r="J440" s="11" t="s">
        <v>257</v>
      </c>
      <c r="K440" s="11" t="s">
        <v>257</v>
      </c>
      <c r="L440" s="11" t="s">
        <v>258</v>
      </c>
      <c r="M440" s="11" t="s">
        <v>104</v>
      </c>
      <c r="N440" s="11" t="s">
        <v>259</v>
      </c>
      <c r="O440" s="11" t="s">
        <v>88</v>
      </c>
      <c r="Q440" s="0" t="s">
        <v>98</v>
      </c>
      <c r="Y440" s="0" t="s">
        <v>90</v>
      </c>
      <c r="AC440" s="0" t="s">
        <v>91</v>
      </c>
      <c r="AF440" s="0" t="s">
        <v>88</v>
      </c>
      <c r="AG440" s="0" t="s">
        <v>88</v>
      </c>
      <c r="AH440" s="0" t="s">
        <v>88</v>
      </c>
      <c r="AI440" s="0" t="s">
        <v>88</v>
      </c>
      <c r="AJ440" s="0" t="s">
        <v>88</v>
      </c>
      <c r="AK440" s="0" t="s">
        <v>88</v>
      </c>
      <c r="AL440" s="0" t="s">
        <v>88</v>
      </c>
      <c r="AM440" s="0" t="s">
        <v>88</v>
      </c>
      <c r="AN440" s="0" t="s">
        <v>88</v>
      </c>
      <c r="AO440" s="0" t="s">
        <v>88</v>
      </c>
      <c r="AP440" s="0" t="s">
        <v>88</v>
      </c>
      <c r="AQ440" s="0" t="s">
        <v>88</v>
      </c>
      <c r="AR440" s="0" t="s">
        <v>88</v>
      </c>
      <c r="AS440" s="0" t="s">
        <v>88</v>
      </c>
      <c r="AT440" s="0" t="s">
        <v>88</v>
      </c>
      <c r="AU440" s="0" t="s">
        <v>88</v>
      </c>
      <c r="AV440" s="0" t="s">
        <v>88</v>
      </c>
      <c r="AW440" s="0" t="s">
        <v>88</v>
      </c>
      <c r="AX440" s="0" t="s">
        <v>88</v>
      </c>
      <c r="AY440" s="0" t="s">
        <v>88</v>
      </c>
      <c r="AZ440" s="0" t="s">
        <v>88</v>
      </c>
      <c r="BA440" s="0" t="s">
        <v>88</v>
      </c>
      <c r="BB440" s="0" t="s">
        <v>88</v>
      </c>
      <c r="BC440" s="0" t="s">
        <v>88</v>
      </c>
      <c r="BD440" s="0" t="s">
        <v>88</v>
      </c>
      <c r="BE440" s="0" t="s">
        <v>88</v>
      </c>
      <c r="BF440" s="0" t="s">
        <v>88</v>
      </c>
      <c r="BG440" s="0" t="s">
        <v>88</v>
      </c>
      <c r="BH440" s="0" t="s">
        <v>88</v>
      </c>
      <c r="BI440" s="0" t="s">
        <v>88</v>
      </c>
      <c r="BJ440" s="0" t="s">
        <v>88</v>
      </c>
      <c r="BK440" s="0" t="s">
        <v>88</v>
      </c>
      <c r="BL440" s="0" t="s">
        <v>88</v>
      </c>
      <c r="BM440" s="0" t="s">
        <v>88</v>
      </c>
      <c r="BN440" s="0" t="s">
        <v>88</v>
      </c>
      <c r="BO440" s="0" t="s">
        <v>88</v>
      </c>
      <c r="BP440" s="0" t="s">
        <v>88</v>
      </c>
      <c r="BQ440" s="0" t="s">
        <v>88</v>
      </c>
      <c r="BR440" s="0" t="s">
        <v>88</v>
      </c>
    </row>
    <row r="441" customFormat="false" ht="12.75" hidden="false" customHeight="true" outlineLevel="0" collapsed="false">
      <c r="E441" s="15" t="s">
        <v>1544</v>
      </c>
      <c r="F441" s="15"/>
      <c r="G441" s="15"/>
      <c r="H441" s="11" t="s">
        <v>1545</v>
      </c>
      <c r="I441" s="11" t="s">
        <v>1546</v>
      </c>
      <c r="J441" s="11" t="s">
        <v>1547</v>
      </c>
      <c r="K441" s="11" t="s">
        <v>1548</v>
      </c>
      <c r="L441" s="11" t="s">
        <v>258</v>
      </c>
      <c r="M441" s="11" t="s">
        <v>104</v>
      </c>
      <c r="N441" s="11" t="s">
        <v>259</v>
      </c>
      <c r="O441" s="11" t="s">
        <v>88</v>
      </c>
      <c r="Q441" s="0" t="s">
        <v>98</v>
      </c>
      <c r="Y441" s="0" t="s">
        <v>90</v>
      </c>
      <c r="AC441" s="0" t="s">
        <v>91</v>
      </c>
      <c r="AF441" s="0" t="s">
        <v>88</v>
      </c>
      <c r="AG441" s="0" t="s">
        <v>88</v>
      </c>
      <c r="AH441" s="0" t="s">
        <v>88</v>
      </c>
      <c r="AI441" s="0" t="s">
        <v>88</v>
      </c>
      <c r="AJ441" s="0" t="s">
        <v>88</v>
      </c>
      <c r="AK441" s="0" t="s">
        <v>88</v>
      </c>
      <c r="AL441" s="0" t="s">
        <v>88</v>
      </c>
      <c r="AM441" s="0" t="s">
        <v>88</v>
      </c>
      <c r="AN441" s="0" t="s">
        <v>88</v>
      </c>
      <c r="AO441" s="0" t="s">
        <v>88</v>
      </c>
      <c r="AP441" s="0" t="s">
        <v>88</v>
      </c>
      <c r="AQ441" s="0" t="s">
        <v>88</v>
      </c>
      <c r="AR441" s="0" t="s">
        <v>88</v>
      </c>
      <c r="AS441" s="0" t="s">
        <v>88</v>
      </c>
      <c r="AT441" s="0" t="s">
        <v>88</v>
      </c>
      <c r="AU441" s="0" t="s">
        <v>88</v>
      </c>
      <c r="AV441" s="0" t="s">
        <v>88</v>
      </c>
      <c r="AW441" s="0" t="s">
        <v>88</v>
      </c>
      <c r="AX441" s="0" t="s">
        <v>88</v>
      </c>
      <c r="AY441" s="0" t="s">
        <v>88</v>
      </c>
      <c r="AZ441" s="0" t="s">
        <v>88</v>
      </c>
      <c r="BA441" s="0" t="s">
        <v>88</v>
      </c>
      <c r="BB441" s="0" t="s">
        <v>88</v>
      </c>
      <c r="BC441" s="0" t="s">
        <v>88</v>
      </c>
      <c r="BD441" s="0" t="s">
        <v>88</v>
      </c>
      <c r="BE441" s="0" t="s">
        <v>88</v>
      </c>
      <c r="BF441" s="0" t="s">
        <v>88</v>
      </c>
      <c r="BG441" s="0" t="s">
        <v>88</v>
      </c>
      <c r="BH441" s="0" t="s">
        <v>88</v>
      </c>
      <c r="BI441" s="0" t="s">
        <v>88</v>
      </c>
      <c r="BJ441" s="0" t="s">
        <v>88</v>
      </c>
      <c r="BK441" s="0" t="s">
        <v>88</v>
      </c>
      <c r="BL441" s="0" t="s">
        <v>88</v>
      </c>
      <c r="BM441" s="0" t="s">
        <v>88</v>
      </c>
      <c r="BN441" s="0" t="s">
        <v>88</v>
      </c>
      <c r="BO441" s="0" t="s">
        <v>88</v>
      </c>
      <c r="BP441" s="0" t="s">
        <v>88</v>
      </c>
      <c r="BQ441" s="0" t="s">
        <v>88</v>
      </c>
      <c r="BR441" s="0" t="s">
        <v>88</v>
      </c>
    </row>
    <row r="442" customFormat="false" ht="12.75" hidden="false" customHeight="true" outlineLevel="0" collapsed="false">
      <c r="E442" s="15" t="s">
        <v>1549</v>
      </c>
      <c r="F442" s="15"/>
      <c r="G442" s="15"/>
      <c r="H442" s="11" t="s">
        <v>1550</v>
      </c>
      <c r="I442" s="11" t="s">
        <v>1551</v>
      </c>
      <c r="J442" s="11" t="s">
        <v>1014</v>
      </c>
      <c r="K442" s="11" t="s">
        <v>1015</v>
      </c>
      <c r="L442" s="11" t="s">
        <v>258</v>
      </c>
      <c r="M442" s="11" t="s">
        <v>104</v>
      </c>
      <c r="N442" s="11" t="s">
        <v>259</v>
      </c>
      <c r="O442" s="11" t="s">
        <v>88</v>
      </c>
      <c r="Q442" s="0" t="s">
        <v>98</v>
      </c>
      <c r="Y442" s="0" t="s">
        <v>90</v>
      </c>
      <c r="AC442" s="0" t="s">
        <v>91</v>
      </c>
      <c r="AF442" s="0" t="s">
        <v>88</v>
      </c>
      <c r="AG442" s="0" t="s">
        <v>88</v>
      </c>
      <c r="AH442" s="0" t="s">
        <v>88</v>
      </c>
      <c r="AI442" s="0" t="s">
        <v>88</v>
      </c>
      <c r="AJ442" s="0" t="s">
        <v>88</v>
      </c>
      <c r="AK442" s="0" t="s">
        <v>88</v>
      </c>
      <c r="AL442" s="0" t="s">
        <v>88</v>
      </c>
      <c r="AM442" s="0" t="s">
        <v>88</v>
      </c>
      <c r="AN442" s="0" t="s">
        <v>88</v>
      </c>
      <c r="AO442" s="0" t="s">
        <v>88</v>
      </c>
      <c r="AP442" s="0" t="s">
        <v>88</v>
      </c>
      <c r="AQ442" s="0" t="s">
        <v>88</v>
      </c>
      <c r="AR442" s="0" t="s">
        <v>88</v>
      </c>
      <c r="AS442" s="0" t="s">
        <v>88</v>
      </c>
      <c r="AT442" s="0" t="s">
        <v>88</v>
      </c>
      <c r="AU442" s="0" t="s">
        <v>88</v>
      </c>
      <c r="AV442" s="0" t="s">
        <v>88</v>
      </c>
      <c r="AW442" s="0" t="s">
        <v>88</v>
      </c>
      <c r="AX442" s="0" t="s">
        <v>88</v>
      </c>
      <c r="AY442" s="0" t="s">
        <v>88</v>
      </c>
      <c r="AZ442" s="0" t="s">
        <v>88</v>
      </c>
      <c r="BA442" s="0" t="s">
        <v>88</v>
      </c>
      <c r="BB442" s="0" t="s">
        <v>88</v>
      </c>
      <c r="BC442" s="0" t="s">
        <v>88</v>
      </c>
      <c r="BD442" s="0" t="s">
        <v>88</v>
      </c>
      <c r="BE442" s="0" t="s">
        <v>88</v>
      </c>
      <c r="BF442" s="0" t="s">
        <v>88</v>
      </c>
      <c r="BG442" s="0" t="s">
        <v>88</v>
      </c>
      <c r="BH442" s="0" t="s">
        <v>88</v>
      </c>
      <c r="BI442" s="0" t="s">
        <v>88</v>
      </c>
      <c r="BJ442" s="0" t="s">
        <v>88</v>
      </c>
      <c r="BK442" s="0" t="s">
        <v>88</v>
      </c>
      <c r="BL442" s="0" t="s">
        <v>88</v>
      </c>
      <c r="BM442" s="0" t="s">
        <v>88</v>
      </c>
      <c r="BN442" s="0" t="s">
        <v>88</v>
      </c>
      <c r="BO442" s="0" t="s">
        <v>88</v>
      </c>
      <c r="BP442" s="0" t="s">
        <v>88</v>
      </c>
      <c r="BQ442" s="0" t="s">
        <v>88</v>
      </c>
      <c r="BR442" s="0" t="s">
        <v>88</v>
      </c>
    </row>
    <row r="443" customFormat="false" ht="12.75" hidden="false" customHeight="true" outlineLevel="0" collapsed="false">
      <c r="E443" s="15" t="s">
        <v>1552</v>
      </c>
      <c r="F443" s="15"/>
      <c r="G443" s="15"/>
      <c r="H443" s="11" t="s">
        <v>1553</v>
      </c>
      <c r="I443" s="11" t="s">
        <v>1554</v>
      </c>
      <c r="J443" s="11" t="s">
        <v>1547</v>
      </c>
      <c r="K443" s="11" t="s">
        <v>1548</v>
      </c>
      <c r="L443" s="11" t="s">
        <v>258</v>
      </c>
      <c r="M443" s="11" t="s">
        <v>104</v>
      </c>
      <c r="N443" s="11" t="s">
        <v>259</v>
      </c>
      <c r="O443" s="11" t="s">
        <v>88</v>
      </c>
      <c r="Q443" s="0" t="s">
        <v>98</v>
      </c>
      <c r="Y443" s="0" t="s">
        <v>90</v>
      </c>
      <c r="AC443" s="0" t="s">
        <v>91</v>
      </c>
      <c r="AF443" s="0" t="s">
        <v>88</v>
      </c>
      <c r="AG443" s="0" t="s">
        <v>88</v>
      </c>
      <c r="AH443" s="0" t="s">
        <v>88</v>
      </c>
      <c r="AI443" s="0" t="s">
        <v>88</v>
      </c>
      <c r="AJ443" s="0" t="s">
        <v>88</v>
      </c>
      <c r="AK443" s="0" t="s">
        <v>88</v>
      </c>
      <c r="AL443" s="0" t="s">
        <v>88</v>
      </c>
      <c r="AM443" s="0" t="s">
        <v>88</v>
      </c>
      <c r="AN443" s="0" t="s">
        <v>88</v>
      </c>
      <c r="AO443" s="0" t="s">
        <v>88</v>
      </c>
      <c r="AP443" s="0" t="s">
        <v>88</v>
      </c>
      <c r="AQ443" s="0" t="s">
        <v>88</v>
      </c>
      <c r="AR443" s="0" t="s">
        <v>88</v>
      </c>
      <c r="AS443" s="0" t="s">
        <v>88</v>
      </c>
      <c r="AT443" s="0" t="s">
        <v>88</v>
      </c>
      <c r="AU443" s="0" t="s">
        <v>88</v>
      </c>
      <c r="AV443" s="0" t="s">
        <v>88</v>
      </c>
      <c r="AW443" s="0" t="s">
        <v>88</v>
      </c>
      <c r="AX443" s="0" t="s">
        <v>88</v>
      </c>
      <c r="AY443" s="0" t="s">
        <v>88</v>
      </c>
      <c r="AZ443" s="0" t="s">
        <v>88</v>
      </c>
      <c r="BA443" s="0" t="s">
        <v>88</v>
      </c>
      <c r="BB443" s="0" t="s">
        <v>88</v>
      </c>
      <c r="BC443" s="0" t="s">
        <v>88</v>
      </c>
      <c r="BD443" s="0" t="s">
        <v>88</v>
      </c>
      <c r="BE443" s="0" t="s">
        <v>88</v>
      </c>
      <c r="BF443" s="0" t="s">
        <v>88</v>
      </c>
      <c r="BG443" s="0" t="s">
        <v>88</v>
      </c>
      <c r="BH443" s="0" t="s">
        <v>88</v>
      </c>
      <c r="BI443" s="0" t="s">
        <v>88</v>
      </c>
      <c r="BJ443" s="0" t="s">
        <v>88</v>
      </c>
      <c r="BK443" s="0" t="s">
        <v>88</v>
      </c>
      <c r="BL443" s="0" t="s">
        <v>88</v>
      </c>
      <c r="BM443" s="0" t="s">
        <v>88</v>
      </c>
      <c r="BN443" s="0" t="s">
        <v>88</v>
      </c>
      <c r="BO443" s="0" t="s">
        <v>88</v>
      </c>
      <c r="BP443" s="0" t="s">
        <v>88</v>
      </c>
      <c r="BQ443" s="0" t="s">
        <v>88</v>
      </c>
      <c r="BR443" s="0" t="s">
        <v>88</v>
      </c>
    </row>
    <row r="444" customFormat="false" ht="12.75" hidden="false" customHeight="true" outlineLevel="0" collapsed="false">
      <c r="E444" s="15" t="s">
        <v>1555</v>
      </c>
      <c r="F444" s="15"/>
      <c r="G444" s="15"/>
      <c r="H444" s="11" t="s">
        <v>1556</v>
      </c>
      <c r="I444" s="11" t="s">
        <v>1557</v>
      </c>
      <c r="J444" s="11" t="s">
        <v>1558</v>
      </c>
      <c r="K444" s="11" t="s">
        <v>1559</v>
      </c>
      <c r="L444" s="11" t="s">
        <v>258</v>
      </c>
      <c r="M444" s="11" t="s">
        <v>104</v>
      </c>
      <c r="N444" s="11" t="s">
        <v>259</v>
      </c>
      <c r="O444" s="11" t="s">
        <v>88</v>
      </c>
      <c r="Q444" s="0" t="s">
        <v>98</v>
      </c>
      <c r="Y444" s="0" t="s">
        <v>90</v>
      </c>
      <c r="AC444" s="0" t="s">
        <v>91</v>
      </c>
      <c r="AF444" s="0" t="s">
        <v>88</v>
      </c>
      <c r="AG444" s="0" t="s">
        <v>88</v>
      </c>
      <c r="AH444" s="0" t="s">
        <v>88</v>
      </c>
      <c r="AI444" s="0" t="s">
        <v>88</v>
      </c>
      <c r="AJ444" s="0" t="s">
        <v>88</v>
      </c>
      <c r="AK444" s="0" t="s">
        <v>88</v>
      </c>
      <c r="AL444" s="0" t="s">
        <v>88</v>
      </c>
      <c r="AM444" s="0" t="s">
        <v>88</v>
      </c>
      <c r="AN444" s="0" t="s">
        <v>88</v>
      </c>
      <c r="AO444" s="0" t="s">
        <v>88</v>
      </c>
      <c r="AP444" s="0" t="s">
        <v>88</v>
      </c>
      <c r="AQ444" s="0" t="s">
        <v>88</v>
      </c>
      <c r="AR444" s="0" t="s">
        <v>88</v>
      </c>
      <c r="AS444" s="0" t="s">
        <v>88</v>
      </c>
      <c r="AT444" s="0" t="s">
        <v>88</v>
      </c>
      <c r="AU444" s="0" t="s">
        <v>88</v>
      </c>
      <c r="AV444" s="0" t="s">
        <v>88</v>
      </c>
      <c r="AW444" s="0" t="s">
        <v>88</v>
      </c>
      <c r="AX444" s="0" t="s">
        <v>88</v>
      </c>
      <c r="AY444" s="0" t="s">
        <v>88</v>
      </c>
      <c r="AZ444" s="0" t="s">
        <v>88</v>
      </c>
      <c r="BA444" s="0" t="s">
        <v>88</v>
      </c>
      <c r="BB444" s="0" t="s">
        <v>88</v>
      </c>
      <c r="BC444" s="0" t="s">
        <v>88</v>
      </c>
      <c r="BD444" s="0" t="s">
        <v>88</v>
      </c>
      <c r="BE444" s="0" t="s">
        <v>88</v>
      </c>
      <c r="BF444" s="0" t="s">
        <v>88</v>
      </c>
      <c r="BG444" s="0" t="s">
        <v>88</v>
      </c>
      <c r="BH444" s="0" t="s">
        <v>88</v>
      </c>
      <c r="BI444" s="0" t="s">
        <v>88</v>
      </c>
      <c r="BJ444" s="0" t="s">
        <v>88</v>
      </c>
      <c r="BK444" s="0" t="s">
        <v>88</v>
      </c>
      <c r="BL444" s="0" t="s">
        <v>88</v>
      </c>
      <c r="BM444" s="0" t="s">
        <v>88</v>
      </c>
      <c r="BN444" s="0" t="s">
        <v>88</v>
      </c>
      <c r="BO444" s="0" t="s">
        <v>88</v>
      </c>
      <c r="BP444" s="0" t="s">
        <v>88</v>
      </c>
      <c r="BQ444" s="0" t="s">
        <v>88</v>
      </c>
      <c r="BR444" s="0" t="s">
        <v>88</v>
      </c>
    </row>
    <row r="445" customFormat="false" ht="12.75" hidden="false" customHeight="true" outlineLevel="0" collapsed="false">
      <c r="E445" s="15" t="s">
        <v>1560</v>
      </c>
      <c r="F445" s="15"/>
      <c r="G445" s="15"/>
      <c r="H445" s="11" t="s">
        <v>1561</v>
      </c>
      <c r="I445" s="11" t="s">
        <v>1562</v>
      </c>
      <c r="J445" s="11" t="s">
        <v>1563</v>
      </c>
      <c r="K445" s="11" t="s">
        <v>1564</v>
      </c>
      <c r="L445" s="11" t="s">
        <v>258</v>
      </c>
      <c r="M445" s="11" t="s">
        <v>104</v>
      </c>
      <c r="N445" s="11" t="s">
        <v>259</v>
      </c>
      <c r="O445" s="11" t="s">
        <v>88</v>
      </c>
      <c r="Q445" s="0" t="s">
        <v>98</v>
      </c>
      <c r="Y445" s="0" t="s">
        <v>90</v>
      </c>
      <c r="AC445" s="0" t="s">
        <v>91</v>
      </c>
      <c r="AF445" s="0" t="s">
        <v>88</v>
      </c>
      <c r="AG445" s="0" t="s">
        <v>88</v>
      </c>
      <c r="AH445" s="0" t="s">
        <v>88</v>
      </c>
      <c r="AI445" s="0" t="s">
        <v>88</v>
      </c>
      <c r="AJ445" s="0" t="s">
        <v>88</v>
      </c>
      <c r="AK445" s="0" t="s">
        <v>88</v>
      </c>
      <c r="AL445" s="0" t="s">
        <v>88</v>
      </c>
      <c r="AM445" s="0" t="s">
        <v>88</v>
      </c>
      <c r="AN445" s="0" t="s">
        <v>88</v>
      </c>
      <c r="AO445" s="0" t="s">
        <v>88</v>
      </c>
      <c r="AP445" s="0" t="s">
        <v>88</v>
      </c>
      <c r="AQ445" s="0" t="s">
        <v>88</v>
      </c>
      <c r="AR445" s="0" t="s">
        <v>88</v>
      </c>
      <c r="AS445" s="0" t="s">
        <v>88</v>
      </c>
      <c r="AT445" s="0" t="s">
        <v>88</v>
      </c>
      <c r="AU445" s="0" t="s">
        <v>88</v>
      </c>
      <c r="AV445" s="0" t="s">
        <v>88</v>
      </c>
      <c r="AW445" s="0" t="s">
        <v>88</v>
      </c>
      <c r="AX445" s="0" t="s">
        <v>88</v>
      </c>
      <c r="AY445" s="0" t="s">
        <v>88</v>
      </c>
      <c r="AZ445" s="0" t="s">
        <v>88</v>
      </c>
      <c r="BA445" s="0" t="s">
        <v>88</v>
      </c>
      <c r="BB445" s="0" t="s">
        <v>88</v>
      </c>
      <c r="BC445" s="0" t="s">
        <v>88</v>
      </c>
      <c r="BD445" s="0" t="s">
        <v>88</v>
      </c>
      <c r="BE445" s="0" t="s">
        <v>88</v>
      </c>
      <c r="BF445" s="0" t="s">
        <v>88</v>
      </c>
      <c r="BG445" s="0" t="s">
        <v>88</v>
      </c>
      <c r="BH445" s="0" t="s">
        <v>88</v>
      </c>
      <c r="BI445" s="0" t="s">
        <v>88</v>
      </c>
      <c r="BJ445" s="0" t="s">
        <v>88</v>
      </c>
      <c r="BK445" s="0" t="s">
        <v>88</v>
      </c>
      <c r="BL445" s="0" t="s">
        <v>88</v>
      </c>
      <c r="BM445" s="0" t="s">
        <v>88</v>
      </c>
      <c r="BN445" s="0" t="s">
        <v>88</v>
      </c>
      <c r="BO445" s="0" t="s">
        <v>88</v>
      </c>
      <c r="BP445" s="0" t="s">
        <v>88</v>
      </c>
      <c r="BQ445" s="0" t="s">
        <v>88</v>
      </c>
      <c r="BR445" s="0" t="s">
        <v>88</v>
      </c>
    </row>
    <row r="446" customFormat="false" ht="12.75" hidden="false" customHeight="true" outlineLevel="0" collapsed="false">
      <c r="D446" s="14" t="s">
        <v>1565</v>
      </c>
      <c r="E446" s="14"/>
      <c r="F446" s="14"/>
      <c r="G446" s="14"/>
      <c r="H446" s="11"/>
      <c r="I446" s="11" t="s">
        <v>1566</v>
      </c>
      <c r="J446" s="11"/>
      <c r="K446" s="11"/>
      <c r="L446" s="11"/>
      <c r="M446" s="11"/>
      <c r="N446" s="11"/>
      <c r="O446" s="11" t="s">
        <v>88</v>
      </c>
      <c r="Q446" s="0" t="s">
        <v>98</v>
      </c>
      <c r="Y446" s="0" t="s">
        <v>90</v>
      </c>
      <c r="AC446" s="0" t="s">
        <v>91</v>
      </c>
      <c r="AF446" s="0" t="s">
        <v>88</v>
      </c>
      <c r="AG446" s="0" t="s">
        <v>88</v>
      </c>
      <c r="AH446" s="0" t="s">
        <v>88</v>
      </c>
      <c r="AI446" s="0" t="s">
        <v>88</v>
      </c>
      <c r="AJ446" s="0" t="s">
        <v>88</v>
      </c>
      <c r="AK446" s="0" t="s">
        <v>88</v>
      </c>
      <c r="AL446" s="0" t="s">
        <v>88</v>
      </c>
      <c r="AM446" s="0" t="s">
        <v>88</v>
      </c>
      <c r="AN446" s="0" t="s">
        <v>88</v>
      </c>
      <c r="AO446" s="0" t="s">
        <v>88</v>
      </c>
      <c r="AP446" s="0" t="s">
        <v>88</v>
      </c>
      <c r="AQ446" s="0" t="s">
        <v>88</v>
      </c>
      <c r="AR446" s="0" t="s">
        <v>88</v>
      </c>
      <c r="AS446" s="0" t="s">
        <v>88</v>
      </c>
      <c r="AT446" s="0" t="s">
        <v>88</v>
      </c>
      <c r="AU446" s="0" t="s">
        <v>88</v>
      </c>
      <c r="AV446" s="0" t="s">
        <v>88</v>
      </c>
      <c r="AW446" s="0" t="s">
        <v>88</v>
      </c>
      <c r="AX446" s="0" t="s">
        <v>88</v>
      </c>
      <c r="AY446" s="0" t="s">
        <v>88</v>
      </c>
      <c r="AZ446" s="0" t="s">
        <v>88</v>
      </c>
      <c r="BA446" s="0" t="s">
        <v>88</v>
      </c>
      <c r="BB446" s="0" t="s">
        <v>88</v>
      </c>
      <c r="BC446" s="0" t="s">
        <v>88</v>
      </c>
      <c r="BD446" s="0" t="s">
        <v>88</v>
      </c>
      <c r="BE446" s="0" t="s">
        <v>88</v>
      </c>
      <c r="BF446" s="0" t="s">
        <v>88</v>
      </c>
      <c r="BG446" s="0" t="s">
        <v>88</v>
      </c>
      <c r="BH446" s="0" t="s">
        <v>88</v>
      </c>
      <c r="BI446" s="0" t="s">
        <v>88</v>
      </c>
      <c r="BJ446" s="0" t="s">
        <v>88</v>
      </c>
      <c r="BK446" s="0" t="s">
        <v>88</v>
      </c>
      <c r="BL446" s="0" t="s">
        <v>88</v>
      </c>
      <c r="BM446" s="0" t="s">
        <v>88</v>
      </c>
      <c r="BN446" s="0" t="s">
        <v>88</v>
      </c>
      <c r="BO446" s="0" t="s">
        <v>88</v>
      </c>
      <c r="BP446" s="0" t="s">
        <v>88</v>
      </c>
      <c r="BQ446" s="0" t="s">
        <v>88</v>
      </c>
      <c r="BR446" s="0" t="s">
        <v>88</v>
      </c>
    </row>
    <row r="447" customFormat="false" ht="12.75" hidden="false" customHeight="true" outlineLevel="0" collapsed="false">
      <c r="E447" s="15" t="s">
        <v>1567</v>
      </c>
      <c r="F447" s="15"/>
      <c r="G447" s="15"/>
      <c r="H447" s="11" t="s">
        <v>1568</v>
      </c>
      <c r="I447" s="11" t="s">
        <v>1569</v>
      </c>
      <c r="J447" s="11" t="s">
        <v>1570</v>
      </c>
      <c r="K447" s="11"/>
      <c r="L447" s="11" t="s">
        <v>103</v>
      </c>
      <c r="M447" s="11" t="s">
        <v>104</v>
      </c>
      <c r="N447" s="11"/>
      <c r="O447" s="11" t="s">
        <v>88</v>
      </c>
      <c r="Q447" s="0" t="s">
        <v>98</v>
      </c>
      <c r="Y447" s="0" t="s">
        <v>90</v>
      </c>
      <c r="AC447" s="0" t="s">
        <v>91</v>
      </c>
      <c r="AF447" s="0" t="s">
        <v>88</v>
      </c>
      <c r="AG447" s="0" t="s">
        <v>88</v>
      </c>
      <c r="AH447" s="0" t="s">
        <v>88</v>
      </c>
      <c r="AI447" s="0" t="s">
        <v>88</v>
      </c>
      <c r="AJ447" s="0" t="s">
        <v>88</v>
      </c>
      <c r="AK447" s="0" t="s">
        <v>88</v>
      </c>
      <c r="AL447" s="0" t="s">
        <v>88</v>
      </c>
      <c r="AM447" s="0" t="s">
        <v>88</v>
      </c>
      <c r="AN447" s="0" t="s">
        <v>88</v>
      </c>
      <c r="AO447" s="0" t="s">
        <v>88</v>
      </c>
      <c r="AP447" s="0" t="s">
        <v>88</v>
      </c>
      <c r="AQ447" s="0" t="s">
        <v>88</v>
      </c>
      <c r="AR447" s="0" t="s">
        <v>88</v>
      </c>
      <c r="AS447" s="0" t="s">
        <v>88</v>
      </c>
      <c r="AT447" s="0" t="s">
        <v>88</v>
      </c>
      <c r="AU447" s="0" t="s">
        <v>88</v>
      </c>
      <c r="AV447" s="0" t="s">
        <v>88</v>
      </c>
      <c r="AW447" s="0" t="s">
        <v>88</v>
      </c>
      <c r="AX447" s="0" t="s">
        <v>88</v>
      </c>
      <c r="AY447" s="0" t="s">
        <v>88</v>
      </c>
      <c r="AZ447" s="0" t="s">
        <v>88</v>
      </c>
      <c r="BA447" s="0" t="s">
        <v>88</v>
      </c>
      <c r="BB447" s="0" t="s">
        <v>88</v>
      </c>
      <c r="BC447" s="0" t="s">
        <v>88</v>
      </c>
      <c r="BD447" s="0" t="s">
        <v>88</v>
      </c>
      <c r="BE447" s="0" t="s">
        <v>88</v>
      </c>
      <c r="BF447" s="0" t="s">
        <v>88</v>
      </c>
      <c r="BG447" s="0" t="s">
        <v>88</v>
      </c>
      <c r="BH447" s="0" t="s">
        <v>88</v>
      </c>
      <c r="BI447" s="0" t="s">
        <v>88</v>
      </c>
      <c r="BJ447" s="0" t="s">
        <v>88</v>
      </c>
      <c r="BK447" s="0" t="s">
        <v>88</v>
      </c>
      <c r="BL447" s="0" t="s">
        <v>88</v>
      </c>
      <c r="BM447" s="0" t="s">
        <v>88</v>
      </c>
      <c r="BN447" s="0" t="s">
        <v>88</v>
      </c>
      <c r="BO447" s="0" t="s">
        <v>88</v>
      </c>
      <c r="BP447" s="0" t="s">
        <v>88</v>
      </c>
      <c r="BQ447" s="0" t="s">
        <v>88</v>
      </c>
      <c r="BR447" s="0" t="s">
        <v>88</v>
      </c>
    </row>
    <row r="448" customFormat="false" ht="12.75" hidden="false" customHeight="true" outlineLevel="0" collapsed="false">
      <c r="F448" s="16" t="s">
        <v>1571</v>
      </c>
      <c r="G448" s="16"/>
      <c r="H448" s="11" t="s">
        <v>1572</v>
      </c>
      <c r="I448" s="11" t="s">
        <v>1573</v>
      </c>
      <c r="J448" s="11" t="s">
        <v>1570</v>
      </c>
      <c r="K448" s="11"/>
      <c r="L448" s="11" t="s">
        <v>103</v>
      </c>
      <c r="M448" s="11" t="s">
        <v>104</v>
      </c>
      <c r="N448" s="11"/>
      <c r="O448" s="11" t="s">
        <v>88</v>
      </c>
      <c r="Q448" s="0" t="s">
        <v>98</v>
      </c>
      <c r="Y448" s="0" t="s">
        <v>90</v>
      </c>
      <c r="AC448" s="0" t="s">
        <v>91</v>
      </c>
      <c r="AF448" s="0" t="s">
        <v>88</v>
      </c>
      <c r="AG448" s="0" t="s">
        <v>88</v>
      </c>
      <c r="AH448" s="0" t="s">
        <v>88</v>
      </c>
      <c r="AI448" s="0" t="s">
        <v>88</v>
      </c>
      <c r="AJ448" s="0" t="s">
        <v>88</v>
      </c>
      <c r="AK448" s="0" t="s">
        <v>88</v>
      </c>
      <c r="AL448" s="0" t="s">
        <v>88</v>
      </c>
      <c r="AM448" s="0" t="s">
        <v>88</v>
      </c>
      <c r="AN448" s="0" t="s">
        <v>88</v>
      </c>
      <c r="AO448" s="0" t="s">
        <v>88</v>
      </c>
      <c r="AP448" s="0" t="s">
        <v>88</v>
      </c>
      <c r="AQ448" s="0" t="s">
        <v>88</v>
      </c>
      <c r="AR448" s="0" t="s">
        <v>88</v>
      </c>
      <c r="AS448" s="0" t="s">
        <v>88</v>
      </c>
      <c r="AT448" s="0" t="s">
        <v>88</v>
      </c>
      <c r="AU448" s="0" t="s">
        <v>88</v>
      </c>
      <c r="AV448" s="0" t="s">
        <v>88</v>
      </c>
      <c r="AW448" s="0" t="s">
        <v>88</v>
      </c>
      <c r="AX448" s="0" t="s">
        <v>88</v>
      </c>
      <c r="AY448" s="0" t="s">
        <v>88</v>
      </c>
      <c r="AZ448" s="0" t="s">
        <v>88</v>
      </c>
      <c r="BA448" s="0" t="s">
        <v>88</v>
      </c>
      <c r="BB448" s="0" t="s">
        <v>88</v>
      </c>
      <c r="BC448" s="0" t="s">
        <v>88</v>
      </c>
      <c r="BD448" s="0" t="s">
        <v>88</v>
      </c>
      <c r="BE448" s="0" t="s">
        <v>88</v>
      </c>
      <c r="BF448" s="0" t="s">
        <v>88</v>
      </c>
      <c r="BG448" s="0" t="s">
        <v>88</v>
      </c>
      <c r="BH448" s="0" t="s">
        <v>88</v>
      </c>
      <c r="BI448" s="0" t="s">
        <v>88</v>
      </c>
      <c r="BJ448" s="0" t="s">
        <v>88</v>
      </c>
      <c r="BK448" s="0" t="s">
        <v>88</v>
      </c>
      <c r="BL448" s="0" t="s">
        <v>88</v>
      </c>
      <c r="BM448" s="0" t="s">
        <v>88</v>
      </c>
      <c r="BN448" s="0" t="s">
        <v>88</v>
      </c>
      <c r="BO448" s="0" t="s">
        <v>88</v>
      </c>
      <c r="BP448" s="0" t="s">
        <v>88</v>
      </c>
      <c r="BQ448" s="0" t="s">
        <v>88</v>
      </c>
      <c r="BR448" s="0" t="s">
        <v>88</v>
      </c>
    </row>
    <row r="449" customFormat="false" ht="12.75" hidden="false" customHeight="false" outlineLevel="0" collapsed="false">
      <c r="G449" s="17" t="s">
        <v>1574</v>
      </c>
      <c r="H449" s="11" t="s">
        <v>495</v>
      </c>
      <c r="I449" s="11" t="s">
        <v>1575</v>
      </c>
      <c r="J449" s="11" t="s">
        <v>497</v>
      </c>
      <c r="K449" s="11" t="s">
        <v>497</v>
      </c>
      <c r="L449" s="11" t="s">
        <v>258</v>
      </c>
      <c r="M449" s="11" t="s">
        <v>104</v>
      </c>
      <c r="N449" s="11" t="s">
        <v>113</v>
      </c>
      <c r="O449" s="11" t="s">
        <v>90</v>
      </c>
      <c r="Q449" s="0" t="s">
        <v>98</v>
      </c>
      <c r="Y449" s="0" t="s">
        <v>90</v>
      </c>
      <c r="AC449" s="0" t="s">
        <v>91</v>
      </c>
      <c r="AF449" s="0" t="s">
        <v>88</v>
      </c>
      <c r="AG449" s="0" t="s">
        <v>88</v>
      </c>
      <c r="AH449" s="0" t="s">
        <v>88</v>
      </c>
      <c r="AI449" s="0" t="s">
        <v>88</v>
      </c>
      <c r="AJ449" s="0" t="s">
        <v>88</v>
      </c>
      <c r="AK449" s="0" t="s">
        <v>88</v>
      </c>
      <c r="AL449" s="0" t="s">
        <v>88</v>
      </c>
      <c r="AM449" s="0" t="s">
        <v>88</v>
      </c>
      <c r="AN449" s="0" t="s">
        <v>88</v>
      </c>
      <c r="AO449" s="0" t="s">
        <v>88</v>
      </c>
      <c r="AP449" s="0" t="s">
        <v>88</v>
      </c>
      <c r="AQ449" s="0" t="s">
        <v>88</v>
      </c>
      <c r="AR449" s="0" t="s">
        <v>88</v>
      </c>
      <c r="AS449" s="0" t="s">
        <v>88</v>
      </c>
      <c r="AT449" s="0" t="s">
        <v>88</v>
      </c>
      <c r="AU449" s="0" t="s">
        <v>88</v>
      </c>
      <c r="AV449" s="0" t="s">
        <v>88</v>
      </c>
      <c r="AW449" s="0" t="s">
        <v>88</v>
      </c>
      <c r="AX449" s="0" t="s">
        <v>88</v>
      </c>
      <c r="AY449" s="0" t="s">
        <v>88</v>
      </c>
      <c r="AZ449" s="0" t="s">
        <v>88</v>
      </c>
      <c r="BA449" s="0" t="s">
        <v>88</v>
      </c>
      <c r="BB449" s="0" t="s">
        <v>88</v>
      </c>
      <c r="BC449" s="0" t="s">
        <v>88</v>
      </c>
      <c r="BD449" s="0" t="s">
        <v>88</v>
      </c>
      <c r="BE449" s="0" t="s">
        <v>88</v>
      </c>
      <c r="BF449" s="0" t="s">
        <v>88</v>
      </c>
      <c r="BG449" s="0" t="s">
        <v>88</v>
      </c>
      <c r="BH449" s="0" t="s">
        <v>88</v>
      </c>
      <c r="BI449" s="0" t="s">
        <v>88</v>
      </c>
      <c r="BJ449" s="0" t="s">
        <v>88</v>
      </c>
      <c r="BK449" s="0" t="s">
        <v>88</v>
      </c>
      <c r="BL449" s="0" t="s">
        <v>88</v>
      </c>
      <c r="BM449" s="0" t="s">
        <v>88</v>
      </c>
      <c r="BN449" s="0" t="s">
        <v>88</v>
      </c>
      <c r="BO449" s="0" t="s">
        <v>88</v>
      </c>
      <c r="BP449" s="0" t="s">
        <v>88</v>
      </c>
      <c r="BQ449" s="0" t="s">
        <v>88</v>
      </c>
      <c r="BR449" s="0" t="s">
        <v>88</v>
      </c>
    </row>
    <row r="450" customFormat="false" ht="12.75" hidden="false" customHeight="false" outlineLevel="0" collapsed="false">
      <c r="G450" s="17" t="s">
        <v>1576</v>
      </c>
      <c r="H450" s="11" t="s">
        <v>492</v>
      </c>
      <c r="I450" s="11" t="s">
        <v>1577</v>
      </c>
      <c r="J450" s="11" t="s">
        <v>151</v>
      </c>
      <c r="K450" s="11" t="s">
        <v>151</v>
      </c>
      <c r="L450" s="11" t="s">
        <v>258</v>
      </c>
      <c r="M450" s="11" t="s">
        <v>104</v>
      </c>
      <c r="N450" s="11" t="s">
        <v>113</v>
      </c>
      <c r="O450" s="11" t="s">
        <v>90</v>
      </c>
      <c r="Q450" s="0" t="s">
        <v>98</v>
      </c>
      <c r="Y450" s="0" t="s">
        <v>90</v>
      </c>
      <c r="AC450" s="0" t="s">
        <v>91</v>
      </c>
      <c r="AF450" s="0" t="s">
        <v>88</v>
      </c>
      <c r="AG450" s="0" t="s">
        <v>88</v>
      </c>
      <c r="AH450" s="0" t="s">
        <v>88</v>
      </c>
      <c r="AI450" s="0" t="s">
        <v>88</v>
      </c>
      <c r="AJ450" s="0" t="s">
        <v>88</v>
      </c>
      <c r="AK450" s="0" t="s">
        <v>88</v>
      </c>
      <c r="AL450" s="0" t="s">
        <v>88</v>
      </c>
      <c r="AM450" s="0" t="s">
        <v>88</v>
      </c>
      <c r="AN450" s="0" t="s">
        <v>88</v>
      </c>
      <c r="AO450" s="0" t="s">
        <v>88</v>
      </c>
      <c r="AP450" s="0" t="s">
        <v>88</v>
      </c>
      <c r="AQ450" s="0" t="s">
        <v>88</v>
      </c>
      <c r="AR450" s="0" t="s">
        <v>88</v>
      </c>
      <c r="AS450" s="0" t="s">
        <v>88</v>
      </c>
      <c r="AT450" s="0" t="s">
        <v>88</v>
      </c>
      <c r="AU450" s="0" t="s">
        <v>88</v>
      </c>
      <c r="AV450" s="0" t="s">
        <v>88</v>
      </c>
      <c r="AW450" s="0" t="s">
        <v>88</v>
      </c>
      <c r="AX450" s="0" t="s">
        <v>88</v>
      </c>
      <c r="AY450" s="0" t="s">
        <v>88</v>
      </c>
      <c r="AZ450" s="0" t="s">
        <v>88</v>
      </c>
      <c r="BA450" s="0" t="s">
        <v>88</v>
      </c>
      <c r="BB450" s="0" t="s">
        <v>88</v>
      </c>
      <c r="BC450" s="0" t="s">
        <v>88</v>
      </c>
      <c r="BD450" s="0" t="s">
        <v>88</v>
      </c>
      <c r="BE450" s="0" t="s">
        <v>88</v>
      </c>
      <c r="BF450" s="0" t="s">
        <v>88</v>
      </c>
      <c r="BG450" s="0" t="s">
        <v>88</v>
      </c>
      <c r="BH450" s="0" t="s">
        <v>88</v>
      </c>
      <c r="BI450" s="0" t="s">
        <v>88</v>
      </c>
      <c r="BJ450" s="0" t="s">
        <v>88</v>
      </c>
      <c r="BK450" s="0" t="s">
        <v>88</v>
      </c>
      <c r="BL450" s="0" t="s">
        <v>88</v>
      </c>
      <c r="BM450" s="0" t="s">
        <v>88</v>
      </c>
      <c r="BN450" s="0" t="s">
        <v>88</v>
      </c>
      <c r="BO450" s="0" t="s">
        <v>88</v>
      </c>
      <c r="BP450" s="0" t="s">
        <v>88</v>
      </c>
      <c r="BQ450" s="0" t="s">
        <v>88</v>
      </c>
      <c r="BR450" s="0" t="s">
        <v>88</v>
      </c>
    </row>
    <row r="451" customFormat="false" ht="12.75" hidden="false" customHeight="false" outlineLevel="0" collapsed="false">
      <c r="G451" s="17" t="s">
        <v>1578</v>
      </c>
      <c r="H451" s="11" t="s">
        <v>1579</v>
      </c>
      <c r="I451" s="11" t="s">
        <v>1580</v>
      </c>
      <c r="J451" s="11" t="s">
        <v>151</v>
      </c>
      <c r="K451" s="11" t="s">
        <v>151</v>
      </c>
      <c r="L451" s="11" t="s">
        <v>123</v>
      </c>
      <c r="M451" s="11" t="s">
        <v>104</v>
      </c>
      <c r="N451" s="11" t="s">
        <v>113</v>
      </c>
      <c r="O451" s="11" t="s">
        <v>88</v>
      </c>
      <c r="Q451" s="0" t="s">
        <v>98</v>
      </c>
      <c r="Y451" s="0" t="s">
        <v>90</v>
      </c>
      <c r="AC451" s="0" t="s">
        <v>91</v>
      </c>
      <c r="AF451" s="0" t="s">
        <v>88</v>
      </c>
      <c r="AG451" s="0" t="s">
        <v>88</v>
      </c>
      <c r="AH451" s="0" t="s">
        <v>88</v>
      </c>
      <c r="AI451" s="0" t="s">
        <v>88</v>
      </c>
      <c r="AJ451" s="0" t="s">
        <v>88</v>
      </c>
      <c r="AK451" s="0" t="s">
        <v>88</v>
      </c>
      <c r="AL451" s="0" t="s">
        <v>88</v>
      </c>
      <c r="AM451" s="0" t="s">
        <v>88</v>
      </c>
      <c r="AN451" s="0" t="s">
        <v>88</v>
      </c>
      <c r="AO451" s="0" t="s">
        <v>88</v>
      </c>
      <c r="AP451" s="0" t="s">
        <v>88</v>
      </c>
      <c r="AQ451" s="0" t="s">
        <v>88</v>
      </c>
      <c r="AR451" s="0" t="s">
        <v>88</v>
      </c>
      <c r="AS451" s="0" t="s">
        <v>88</v>
      </c>
      <c r="AT451" s="0" t="s">
        <v>88</v>
      </c>
      <c r="AU451" s="0" t="s">
        <v>88</v>
      </c>
      <c r="AV451" s="0" t="s">
        <v>88</v>
      </c>
      <c r="AW451" s="0" t="s">
        <v>88</v>
      </c>
      <c r="AX451" s="0" t="s">
        <v>88</v>
      </c>
      <c r="AY451" s="0" t="s">
        <v>88</v>
      </c>
      <c r="AZ451" s="0" t="s">
        <v>88</v>
      </c>
      <c r="BA451" s="0" t="s">
        <v>88</v>
      </c>
      <c r="BB451" s="0" t="s">
        <v>88</v>
      </c>
      <c r="BC451" s="0" t="s">
        <v>88</v>
      </c>
      <c r="BD451" s="0" t="s">
        <v>88</v>
      </c>
      <c r="BE451" s="0" t="s">
        <v>88</v>
      </c>
      <c r="BF451" s="0" t="s">
        <v>88</v>
      </c>
      <c r="BG451" s="0" t="s">
        <v>88</v>
      </c>
      <c r="BH451" s="0" t="s">
        <v>88</v>
      </c>
      <c r="BI451" s="0" t="s">
        <v>88</v>
      </c>
      <c r="BJ451" s="0" t="s">
        <v>88</v>
      </c>
      <c r="BK451" s="0" t="s">
        <v>88</v>
      </c>
      <c r="BL451" s="0" t="s">
        <v>88</v>
      </c>
      <c r="BM451" s="0" t="s">
        <v>88</v>
      </c>
      <c r="BN451" s="0" t="s">
        <v>88</v>
      </c>
      <c r="BO451" s="0" t="s">
        <v>88</v>
      </c>
      <c r="BP451" s="0" t="s">
        <v>88</v>
      </c>
      <c r="BQ451" s="0" t="s">
        <v>88</v>
      </c>
      <c r="BR451" s="0" t="s">
        <v>88</v>
      </c>
    </row>
    <row r="452" customFormat="false" ht="12.75" hidden="false" customHeight="true" outlineLevel="0" collapsed="false">
      <c r="D452" s="14" t="s">
        <v>1581</v>
      </c>
      <c r="E452" s="14"/>
      <c r="F452" s="14"/>
      <c r="G452" s="14"/>
      <c r="H452" s="11"/>
      <c r="I452" s="11" t="s">
        <v>1582</v>
      </c>
      <c r="J452" s="11"/>
      <c r="K452" s="11"/>
      <c r="L452" s="11"/>
      <c r="M452" s="11"/>
      <c r="N452" s="11"/>
      <c r="O452" s="11" t="s">
        <v>88</v>
      </c>
      <c r="Q452" s="0" t="s">
        <v>98</v>
      </c>
      <c r="Y452" s="0" t="s">
        <v>90</v>
      </c>
      <c r="AC452" s="0" t="s">
        <v>91</v>
      </c>
      <c r="AF452" s="0" t="s">
        <v>88</v>
      </c>
      <c r="AG452" s="0" t="s">
        <v>88</v>
      </c>
      <c r="AH452" s="0" t="s">
        <v>88</v>
      </c>
      <c r="AI452" s="0" t="s">
        <v>88</v>
      </c>
      <c r="AJ452" s="0" t="s">
        <v>88</v>
      </c>
      <c r="AK452" s="0" t="s">
        <v>88</v>
      </c>
      <c r="AL452" s="0" t="s">
        <v>88</v>
      </c>
      <c r="AM452" s="0" t="s">
        <v>88</v>
      </c>
      <c r="AN452" s="0" t="s">
        <v>88</v>
      </c>
      <c r="AO452" s="0" t="s">
        <v>88</v>
      </c>
      <c r="AP452" s="0" t="s">
        <v>88</v>
      </c>
      <c r="AQ452" s="0" t="s">
        <v>88</v>
      </c>
      <c r="AR452" s="0" t="s">
        <v>88</v>
      </c>
      <c r="AS452" s="0" t="s">
        <v>88</v>
      </c>
      <c r="AT452" s="0" t="s">
        <v>88</v>
      </c>
      <c r="AU452" s="0" t="s">
        <v>88</v>
      </c>
      <c r="AV452" s="0" t="s">
        <v>88</v>
      </c>
      <c r="AW452" s="0" t="s">
        <v>88</v>
      </c>
      <c r="AX452" s="0" t="s">
        <v>88</v>
      </c>
      <c r="AY452" s="0" t="s">
        <v>88</v>
      </c>
      <c r="AZ452" s="0" t="s">
        <v>88</v>
      </c>
      <c r="BA452" s="0" t="s">
        <v>88</v>
      </c>
      <c r="BB452" s="0" t="s">
        <v>88</v>
      </c>
      <c r="BC452" s="0" t="s">
        <v>88</v>
      </c>
      <c r="BD452" s="0" t="s">
        <v>88</v>
      </c>
      <c r="BE452" s="0" t="s">
        <v>88</v>
      </c>
      <c r="BF452" s="0" t="s">
        <v>88</v>
      </c>
      <c r="BG452" s="0" t="s">
        <v>88</v>
      </c>
      <c r="BH452" s="0" t="s">
        <v>88</v>
      </c>
      <c r="BI452" s="0" t="s">
        <v>88</v>
      </c>
      <c r="BJ452" s="0" t="s">
        <v>88</v>
      </c>
      <c r="BK452" s="0" t="s">
        <v>88</v>
      </c>
      <c r="BL452" s="0" t="s">
        <v>88</v>
      </c>
      <c r="BM452" s="0" t="s">
        <v>88</v>
      </c>
      <c r="BN452" s="0" t="s">
        <v>88</v>
      </c>
      <c r="BO452" s="0" t="s">
        <v>88</v>
      </c>
      <c r="BP452" s="0" t="s">
        <v>88</v>
      </c>
      <c r="BQ452" s="0" t="s">
        <v>88</v>
      </c>
      <c r="BR452" s="0" t="s">
        <v>88</v>
      </c>
    </row>
    <row r="453" customFormat="false" ht="12.75" hidden="false" customHeight="true" outlineLevel="0" collapsed="false">
      <c r="E453" s="15" t="s">
        <v>1583</v>
      </c>
      <c r="F453" s="15"/>
      <c r="G453" s="15"/>
      <c r="H453" s="11" t="s">
        <v>1584</v>
      </c>
      <c r="I453" s="11" t="s">
        <v>1585</v>
      </c>
      <c r="J453" s="11" t="s">
        <v>1586</v>
      </c>
      <c r="K453" s="11"/>
      <c r="L453" s="11" t="s">
        <v>103</v>
      </c>
      <c r="M453" s="11" t="s">
        <v>104</v>
      </c>
      <c r="N453" s="11"/>
      <c r="O453" s="11" t="s">
        <v>88</v>
      </c>
      <c r="Q453" s="0" t="s">
        <v>98</v>
      </c>
      <c r="Y453" s="0" t="s">
        <v>90</v>
      </c>
      <c r="AC453" s="0" t="s">
        <v>91</v>
      </c>
      <c r="AF453" s="0" t="s">
        <v>88</v>
      </c>
      <c r="AG453" s="0" t="s">
        <v>88</v>
      </c>
      <c r="AH453" s="0" t="s">
        <v>88</v>
      </c>
      <c r="AI453" s="0" t="s">
        <v>88</v>
      </c>
      <c r="AJ453" s="0" t="s">
        <v>88</v>
      </c>
      <c r="AK453" s="0" t="s">
        <v>88</v>
      </c>
      <c r="AL453" s="0" t="s">
        <v>88</v>
      </c>
      <c r="AM453" s="0" t="s">
        <v>88</v>
      </c>
      <c r="AN453" s="0" t="s">
        <v>88</v>
      </c>
      <c r="AO453" s="0" t="s">
        <v>88</v>
      </c>
      <c r="AP453" s="0" t="s">
        <v>88</v>
      </c>
      <c r="AQ453" s="0" t="s">
        <v>88</v>
      </c>
      <c r="AR453" s="0" t="s">
        <v>88</v>
      </c>
      <c r="AS453" s="0" t="s">
        <v>88</v>
      </c>
      <c r="AT453" s="0" t="s">
        <v>88</v>
      </c>
      <c r="AU453" s="0" t="s">
        <v>88</v>
      </c>
      <c r="AV453" s="0" t="s">
        <v>88</v>
      </c>
      <c r="AW453" s="0" t="s">
        <v>88</v>
      </c>
      <c r="AX453" s="0" t="s">
        <v>88</v>
      </c>
      <c r="AY453" s="0" t="s">
        <v>88</v>
      </c>
      <c r="AZ453" s="0" t="s">
        <v>88</v>
      </c>
      <c r="BA453" s="0" t="s">
        <v>88</v>
      </c>
      <c r="BB453" s="0" t="s">
        <v>88</v>
      </c>
      <c r="BC453" s="0" t="s">
        <v>88</v>
      </c>
      <c r="BD453" s="0" t="s">
        <v>88</v>
      </c>
      <c r="BE453" s="0" t="s">
        <v>88</v>
      </c>
      <c r="BF453" s="0" t="s">
        <v>88</v>
      </c>
      <c r="BG453" s="0" t="s">
        <v>88</v>
      </c>
      <c r="BH453" s="0" t="s">
        <v>88</v>
      </c>
      <c r="BI453" s="0" t="s">
        <v>88</v>
      </c>
      <c r="BJ453" s="0" t="s">
        <v>88</v>
      </c>
      <c r="BK453" s="0" t="s">
        <v>88</v>
      </c>
      <c r="BL453" s="0" t="s">
        <v>88</v>
      </c>
      <c r="BM453" s="0" t="s">
        <v>88</v>
      </c>
      <c r="BN453" s="0" t="s">
        <v>88</v>
      </c>
      <c r="BO453" s="0" t="s">
        <v>88</v>
      </c>
      <c r="BP453" s="0" t="s">
        <v>88</v>
      </c>
      <c r="BQ453" s="0" t="s">
        <v>88</v>
      </c>
      <c r="BR453" s="0" t="s">
        <v>88</v>
      </c>
    </row>
    <row r="454" customFormat="false" ht="12.75" hidden="false" customHeight="true" outlineLevel="0" collapsed="false">
      <c r="F454" s="16" t="s">
        <v>1587</v>
      </c>
      <c r="G454" s="16"/>
      <c r="H454" s="11" t="s">
        <v>1588</v>
      </c>
      <c r="I454" s="11" t="s">
        <v>1589</v>
      </c>
      <c r="J454" s="11" t="s">
        <v>1586</v>
      </c>
      <c r="K454" s="11"/>
      <c r="L454" s="11" t="s">
        <v>103</v>
      </c>
      <c r="M454" s="11" t="s">
        <v>104</v>
      </c>
      <c r="N454" s="11"/>
      <c r="O454" s="11" t="s">
        <v>88</v>
      </c>
      <c r="Q454" s="0" t="s">
        <v>98</v>
      </c>
      <c r="Y454" s="0" t="s">
        <v>90</v>
      </c>
      <c r="AC454" s="0" t="s">
        <v>91</v>
      </c>
      <c r="AF454" s="0" t="s">
        <v>88</v>
      </c>
      <c r="AG454" s="0" t="s">
        <v>88</v>
      </c>
      <c r="AH454" s="0" t="s">
        <v>88</v>
      </c>
      <c r="AI454" s="0" t="s">
        <v>88</v>
      </c>
      <c r="AJ454" s="0" t="s">
        <v>88</v>
      </c>
      <c r="AK454" s="0" t="s">
        <v>88</v>
      </c>
      <c r="AL454" s="0" t="s">
        <v>88</v>
      </c>
      <c r="AM454" s="0" t="s">
        <v>88</v>
      </c>
      <c r="AN454" s="0" t="s">
        <v>88</v>
      </c>
      <c r="AO454" s="0" t="s">
        <v>88</v>
      </c>
      <c r="AP454" s="0" t="s">
        <v>88</v>
      </c>
      <c r="AQ454" s="0" t="s">
        <v>88</v>
      </c>
      <c r="AR454" s="0" t="s">
        <v>88</v>
      </c>
      <c r="AS454" s="0" t="s">
        <v>88</v>
      </c>
      <c r="AT454" s="0" t="s">
        <v>88</v>
      </c>
      <c r="AU454" s="0" t="s">
        <v>88</v>
      </c>
      <c r="AV454" s="0" t="s">
        <v>88</v>
      </c>
      <c r="AW454" s="0" t="s">
        <v>88</v>
      </c>
      <c r="AX454" s="0" t="s">
        <v>88</v>
      </c>
      <c r="AY454" s="0" t="s">
        <v>88</v>
      </c>
      <c r="AZ454" s="0" t="s">
        <v>88</v>
      </c>
      <c r="BA454" s="0" t="s">
        <v>88</v>
      </c>
      <c r="BB454" s="0" t="s">
        <v>88</v>
      </c>
      <c r="BC454" s="0" t="s">
        <v>88</v>
      </c>
      <c r="BD454" s="0" t="s">
        <v>88</v>
      </c>
      <c r="BE454" s="0" t="s">
        <v>88</v>
      </c>
      <c r="BF454" s="0" t="s">
        <v>88</v>
      </c>
      <c r="BG454" s="0" t="s">
        <v>88</v>
      </c>
      <c r="BH454" s="0" t="s">
        <v>88</v>
      </c>
      <c r="BI454" s="0" t="s">
        <v>88</v>
      </c>
      <c r="BJ454" s="0" t="s">
        <v>88</v>
      </c>
      <c r="BK454" s="0" t="s">
        <v>88</v>
      </c>
      <c r="BL454" s="0" t="s">
        <v>88</v>
      </c>
      <c r="BM454" s="0" t="s">
        <v>88</v>
      </c>
      <c r="BN454" s="0" t="s">
        <v>88</v>
      </c>
      <c r="BO454" s="0" t="s">
        <v>88</v>
      </c>
      <c r="BP454" s="0" t="s">
        <v>88</v>
      </c>
      <c r="BQ454" s="0" t="s">
        <v>88</v>
      </c>
      <c r="BR454" s="0" t="s">
        <v>88</v>
      </c>
    </row>
    <row r="455" customFormat="false" ht="12.75" hidden="false" customHeight="false" outlineLevel="0" collapsed="false">
      <c r="G455" s="17" t="s">
        <v>1590</v>
      </c>
      <c r="H455" s="11" t="s">
        <v>874</v>
      </c>
      <c r="I455" s="11" t="s">
        <v>1591</v>
      </c>
      <c r="J455" s="11" t="s">
        <v>111</v>
      </c>
      <c r="K455" s="11" t="s">
        <v>112</v>
      </c>
      <c r="L455" s="11" t="s">
        <v>103</v>
      </c>
      <c r="M455" s="11" t="s">
        <v>104</v>
      </c>
      <c r="N455" s="11" t="s">
        <v>113</v>
      </c>
      <c r="O455" s="11" t="s">
        <v>90</v>
      </c>
      <c r="Q455" s="0" t="s">
        <v>98</v>
      </c>
      <c r="Y455" s="0" t="s">
        <v>90</v>
      </c>
      <c r="AC455" s="0" t="s">
        <v>91</v>
      </c>
      <c r="AF455" s="0" t="s">
        <v>88</v>
      </c>
      <c r="AG455" s="0" t="s">
        <v>88</v>
      </c>
      <c r="AH455" s="0" t="s">
        <v>88</v>
      </c>
      <c r="AI455" s="0" t="s">
        <v>88</v>
      </c>
      <c r="AJ455" s="0" t="s">
        <v>88</v>
      </c>
      <c r="AK455" s="0" t="s">
        <v>88</v>
      </c>
      <c r="AL455" s="0" t="s">
        <v>88</v>
      </c>
      <c r="AM455" s="0" t="s">
        <v>88</v>
      </c>
      <c r="AN455" s="0" t="s">
        <v>88</v>
      </c>
      <c r="AO455" s="0" t="s">
        <v>88</v>
      </c>
      <c r="AP455" s="0" t="s">
        <v>88</v>
      </c>
      <c r="AQ455" s="0" t="s">
        <v>88</v>
      </c>
      <c r="AR455" s="0" t="s">
        <v>88</v>
      </c>
      <c r="AS455" s="0" t="s">
        <v>88</v>
      </c>
      <c r="AT455" s="0" t="s">
        <v>88</v>
      </c>
      <c r="AU455" s="0" t="s">
        <v>88</v>
      </c>
      <c r="AV455" s="0" t="s">
        <v>88</v>
      </c>
      <c r="AW455" s="0" t="s">
        <v>88</v>
      </c>
      <c r="AX455" s="0" t="s">
        <v>88</v>
      </c>
      <c r="AY455" s="0" t="s">
        <v>88</v>
      </c>
      <c r="AZ455" s="0" t="s">
        <v>88</v>
      </c>
      <c r="BA455" s="0" t="s">
        <v>88</v>
      </c>
      <c r="BB455" s="0" t="s">
        <v>88</v>
      </c>
      <c r="BC455" s="0" t="s">
        <v>88</v>
      </c>
      <c r="BD455" s="0" t="s">
        <v>88</v>
      </c>
      <c r="BE455" s="0" t="s">
        <v>88</v>
      </c>
      <c r="BF455" s="0" t="s">
        <v>88</v>
      </c>
      <c r="BG455" s="0" t="s">
        <v>88</v>
      </c>
      <c r="BH455" s="0" t="s">
        <v>88</v>
      </c>
      <c r="BI455" s="0" t="s">
        <v>88</v>
      </c>
      <c r="BJ455" s="0" t="s">
        <v>88</v>
      </c>
      <c r="BK455" s="0" t="s">
        <v>88</v>
      </c>
      <c r="BL455" s="0" t="s">
        <v>88</v>
      </c>
      <c r="BM455" s="0" t="s">
        <v>88</v>
      </c>
      <c r="BN455" s="0" t="s">
        <v>88</v>
      </c>
      <c r="BO455" s="0" t="s">
        <v>88</v>
      </c>
      <c r="BP455" s="0" t="s">
        <v>88</v>
      </c>
      <c r="BQ455" s="0" t="s">
        <v>88</v>
      </c>
      <c r="BR455" s="0" t="s">
        <v>88</v>
      </c>
    </row>
    <row r="456" customFormat="false" ht="12.75" hidden="false" customHeight="false" outlineLevel="0" collapsed="false">
      <c r="G456" s="17" t="s">
        <v>1592</v>
      </c>
      <c r="H456" s="11" t="s">
        <v>1593</v>
      </c>
      <c r="I456" s="11" t="s">
        <v>1594</v>
      </c>
      <c r="J456" s="11" t="s">
        <v>204</v>
      </c>
      <c r="K456" s="11" t="s">
        <v>204</v>
      </c>
      <c r="L456" s="11" t="s">
        <v>123</v>
      </c>
      <c r="M456" s="11" t="s">
        <v>104</v>
      </c>
      <c r="N456" s="11" t="s">
        <v>113</v>
      </c>
      <c r="O456" s="11" t="s">
        <v>88</v>
      </c>
      <c r="Q456" s="0" t="s">
        <v>98</v>
      </c>
      <c r="Y456" s="0" t="s">
        <v>90</v>
      </c>
      <c r="AC456" s="0" t="s">
        <v>91</v>
      </c>
      <c r="AF456" s="0" t="s">
        <v>88</v>
      </c>
      <c r="AG456" s="0" t="s">
        <v>88</v>
      </c>
      <c r="AH456" s="0" t="s">
        <v>88</v>
      </c>
      <c r="AI456" s="0" t="s">
        <v>88</v>
      </c>
      <c r="AJ456" s="0" t="s">
        <v>88</v>
      </c>
      <c r="AK456" s="0" t="s">
        <v>88</v>
      </c>
      <c r="AL456" s="0" t="s">
        <v>88</v>
      </c>
      <c r="AM456" s="0" t="s">
        <v>88</v>
      </c>
      <c r="AN456" s="0" t="s">
        <v>88</v>
      </c>
      <c r="AO456" s="0" t="s">
        <v>88</v>
      </c>
      <c r="AP456" s="0" t="s">
        <v>88</v>
      </c>
      <c r="AQ456" s="0" t="s">
        <v>88</v>
      </c>
      <c r="AR456" s="0" t="s">
        <v>88</v>
      </c>
      <c r="AS456" s="0" t="s">
        <v>88</v>
      </c>
      <c r="AT456" s="0" t="s">
        <v>88</v>
      </c>
      <c r="AU456" s="0" t="s">
        <v>88</v>
      </c>
      <c r="AV456" s="0" t="s">
        <v>88</v>
      </c>
      <c r="AW456" s="0" t="s">
        <v>88</v>
      </c>
      <c r="AX456" s="0" t="s">
        <v>88</v>
      </c>
      <c r="AY456" s="0" t="s">
        <v>88</v>
      </c>
      <c r="AZ456" s="0" t="s">
        <v>88</v>
      </c>
      <c r="BA456" s="0" t="s">
        <v>88</v>
      </c>
      <c r="BB456" s="0" t="s">
        <v>88</v>
      </c>
      <c r="BC456" s="0" t="s">
        <v>88</v>
      </c>
      <c r="BD456" s="0" t="s">
        <v>88</v>
      </c>
      <c r="BE456" s="0" t="s">
        <v>88</v>
      </c>
      <c r="BF456" s="0" t="s">
        <v>88</v>
      </c>
      <c r="BG456" s="0" t="s">
        <v>88</v>
      </c>
      <c r="BH456" s="0" t="s">
        <v>88</v>
      </c>
      <c r="BI456" s="0" t="s">
        <v>88</v>
      </c>
      <c r="BJ456" s="0" t="s">
        <v>88</v>
      </c>
      <c r="BK456" s="0" t="s">
        <v>88</v>
      </c>
      <c r="BL456" s="0" t="s">
        <v>88</v>
      </c>
      <c r="BM456" s="0" t="s">
        <v>88</v>
      </c>
      <c r="BN456" s="0" t="s">
        <v>88</v>
      </c>
      <c r="BO456" s="0" t="s">
        <v>88</v>
      </c>
      <c r="BP456" s="0" t="s">
        <v>88</v>
      </c>
      <c r="BQ456" s="0" t="s">
        <v>88</v>
      </c>
      <c r="BR456" s="0" t="s">
        <v>88</v>
      </c>
    </row>
    <row r="457" customFormat="false" ht="12.75" hidden="false" customHeight="false" outlineLevel="0" collapsed="false">
      <c r="G457" s="17" t="s">
        <v>1595</v>
      </c>
      <c r="H457" s="11" t="s">
        <v>1596</v>
      </c>
      <c r="I457" s="11" t="s">
        <v>1597</v>
      </c>
      <c r="J457" s="11" t="s">
        <v>204</v>
      </c>
      <c r="K457" s="11" t="s">
        <v>204</v>
      </c>
      <c r="L457" s="11" t="s">
        <v>123</v>
      </c>
      <c r="M457" s="11" t="s">
        <v>104</v>
      </c>
      <c r="N457" s="11" t="s">
        <v>113</v>
      </c>
      <c r="O457" s="11" t="s">
        <v>88</v>
      </c>
      <c r="Q457" s="0" t="s">
        <v>98</v>
      </c>
      <c r="Y457" s="0" t="s">
        <v>90</v>
      </c>
      <c r="AC457" s="0" t="s">
        <v>91</v>
      </c>
      <c r="AF457" s="0" t="s">
        <v>88</v>
      </c>
      <c r="AG457" s="0" t="s">
        <v>88</v>
      </c>
      <c r="AH457" s="0" t="s">
        <v>88</v>
      </c>
      <c r="AI457" s="0" t="s">
        <v>88</v>
      </c>
      <c r="AJ457" s="0" t="s">
        <v>88</v>
      </c>
      <c r="AK457" s="0" t="s">
        <v>88</v>
      </c>
      <c r="AL457" s="0" t="s">
        <v>88</v>
      </c>
      <c r="AM457" s="0" t="s">
        <v>88</v>
      </c>
      <c r="AN457" s="0" t="s">
        <v>88</v>
      </c>
      <c r="AO457" s="0" t="s">
        <v>88</v>
      </c>
      <c r="AP457" s="0" t="s">
        <v>88</v>
      </c>
      <c r="AQ457" s="0" t="s">
        <v>88</v>
      </c>
      <c r="AR457" s="0" t="s">
        <v>88</v>
      </c>
      <c r="AS457" s="0" t="s">
        <v>88</v>
      </c>
      <c r="AT457" s="0" t="s">
        <v>88</v>
      </c>
      <c r="AU457" s="0" t="s">
        <v>88</v>
      </c>
      <c r="AV457" s="0" t="s">
        <v>88</v>
      </c>
      <c r="AW457" s="0" t="s">
        <v>88</v>
      </c>
      <c r="AX457" s="0" t="s">
        <v>88</v>
      </c>
      <c r="AY457" s="0" t="s">
        <v>88</v>
      </c>
      <c r="AZ457" s="0" t="s">
        <v>88</v>
      </c>
      <c r="BA457" s="0" t="s">
        <v>88</v>
      </c>
      <c r="BB457" s="0" t="s">
        <v>88</v>
      </c>
      <c r="BC457" s="0" t="s">
        <v>88</v>
      </c>
      <c r="BD457" s="0" t="s">
        <v>88</v>
      </c>
      <c r="BE457" s="0" t="s">
        <v>88</v>
      </c>
      <c r="BF457" s="0" t="s">
        <v>88</v>
      </c>
      <c r="BG457" s="0" t="s">
        <v>88</v>
      </c>
      <c r="BH457" s="0" t="s">
        <v>88</v>
      </c>
      <c r="BI457" s="0" t="s">
        <v>88</v>
      </c>
      <c r="BJ457" s="0" t="s">
        <v>88</v>
      </c>
      <c r="BK457" s="0" t="s">
        <v>88</v>
      </c>
      <c r="BL457" s="0" t="s">
        <v>88</v>
      </c>
      <c r="BM457" s="0" t="s">
        <v>88</v>
      </c>
      <c r="BN457" s="0" t="s">
        <v>88</v>
      </c>
      <c r="BO457" s="0" t="s">
        <v>88</v>
      </c>
      <c r="BP457" s="0" t="s">
        <v>88</v>
      </c>
      <c r="BQ457" s="0" t="s">
        <v>88</v>
      </c>
      <c r="BR457" s="0" t="s">
        <v>88</v>
      </c>
    </row>
    <row r="458" customFormat="false" ht="12.75" hidden="false" customHeight="true" outlineLevel="0" collapsed="false">
      <c r="D458" s="14" t="s">
        <v>1598</v>
      </c>
      <c r="E458" s="14"/>
      <c r="F458" s="14"/>
      <c r="G458" s="14"/>
      <c r="H458" s="11"/>
      <c r="I458" s="11" t="s">
        <v>1599</v>
      </c>
      <c r="J458" s="11"/>
      <c r="K458" s="11"/>
      <c r="L458" s="11"/>
      <c r="M458" s="11"/>
      <c r="N458" s="11"/>
      <c r="O458" s="11" t="s">
        <v>88</v>
      </c>
      <c r="Q458" s="0" t="s">
        <v>98</v>
      </c>
      <c r="Y458" s="0" t="s">
        <v>90</v>
      </c>
      <c r="AC458" s="0" t="s">
        <v>91</v>
      </c>
      <c r="AF458" s="0" t="s">
        <v>88</v>
      </c>
      <c r="AG458" s="0" t="s">
        <v>88</v>
      </c>
      <c r="AH458" s="0" t="s">
        <v>88</v>
      </c>
      <c r="AI458" s="0" t="s">
        <v>88</v>
      </c>
      <c r="AJ458" s="0" t="s">
        <v>88</v>
      </c>
      <c r="AK458" s="0" t="s">
        <v>88</v>
      </c>
      <c r="AL458" s="0" t="s">
        <v>88</v>
      </c>
      <c r="AM458" s="0" t="s">
        <v>88</v>
      </c>
      <c r="AN458" s="0" t="s">
        <v>88</v>
      </c>
      <c r="AO458" s="0" t="s">
        <v>88</v>
      </c>
      <c r="AP458" s="0" t="s">
        <v>88</v>
      </c>
      <c r="AQ458" s="0" t="s">
        <v>88</v>
      </c>
      <c r="AR458" s="0" t="s">
        <v>88</v>
      </c>
      <c r="AS458" s="0" t="s">
        <v>88</v>
      </c>
      <c r="AT458" s="0" t="s">
        <v>88</v>
      </c>
      <c r="AU458" s="0" t="s">
        <v>88</v>
      </c>
      <c r="AV458" s="0" t="s">
        <v>88</v>
      </c>
      <c r="AW458" s="0" t="s">
        <v>88</v>
      </c>
      <c r="AX458" s="0" t="s">
        <v>88</v>
      </c>
      <c r="AY458" s="0" t="s">
        <v>88</v>
      </c>
      <c r="AZ458" s="0" t="s">
        <v>88</v>
      </c>
      <c r="BA458" s="0" t="s">
        <v>88</v>
      </c>
      <c r="BB458" s="0" t="s">
        <v>88</v>
      </c>
      <c r="BC458" s="0" t="s">
        <v>88</v>
      </c>
      <c r="BD458" s="0" t="s">
        <v>88</v>
      </c>
      <c r="BE458" s="0" t="s">
        <v>88</v>
      </c>
      <c r="BF458" s="0" t="s">
        <v>88</v>
      </c>
      <c r="BG458" s="0" t="s">
        <v>88</v>
      </c>
      <c r="BH458" s="0" t="s">
        <v>88</v>
      </c>
      <c r="BI458" s="0" t="s">
        <v>88</v>
      </c>
      <c r="BJ458" s="0" t="s">
        <v>88</v>
      </c>
      <c r="BK458" s="0" t="s">
        <v>88</v>
      </c>
      <c r="BL458" s="0" t="s">
        <v>88</v>
      </c>
      <c r="BM458" s="0" t="s">
        <v>88</v>
      </c>
      <c r="BN458" s="0" t="s">
        <v>88</v>
      </c>
      <c r="BO458" s="0" t="s">
        <v>88</v>
      </c>
      <c r="BP458" s="0" t="s">
        <v>88</v>
      </c>
      <c r="BQ458" s="0" t="s">
        <v>88</v>
      </c>
      <c r="BR458" s="0" t="s">
        <v>88</v>
      </c>
    </row>
    <row r="459" customFormat="false" ht="12.75" hidden="false" customHeight="true" outlineLevel="0" collapsed="false">
      <c r="E459" s="15" t="s">
        <v>1600</v>
      </c>
      <c r="F459" s="15"/>
      <c r="G459" s="15"/>
      <c r="H459" s="11" t="s">
        <v>1601</v>
      </c>
      <c r="I459" s="11" t="s">
        <v>1602</v>
      </c>
      <c r="J459" s="11" t="s">
        <v>1603</v>
      </c>
      <c r="K459" s="11"/>
      <c r="L459" s="11" t="s">
        <v>103</v>
      </c>
      <c r="M459" s="11" t="s">
        <v>104</v>
      </c>
      <c r="N459" s="11"/>
      <c r="O459" s="11" t="s">
        <v>88</v>
      </c>
      <c r="Q459" s="0" t="s">
        <v>98</v>
      </c>
      <c r="Y459" s="0" t="s">
        <v>90</v>
      </c>
      <c r="AC459" s="0" t="s">
        <v>91</v>
      </c>
      <c r="AF459" s="0" t="s">
        <v>88</v>
      </c>
      <c r="AG459" s="0" t="s">
        <v>88</v>
      </c>
      <c r="AH459" s="0" t="s">
        <v>88</v>
      </c>
      <c r="AI459" s="0" t="s">
        <v>88</v>
      </c>
      <c r="AJ459" s="0" t="s">
        <v>88</v>
      </c>
      <c r="AK459" s="0" t="s">
        <v>88</v>
      </c>
      <c r="AL459" s="0" t="s">
        <v>88</v>
      </c>
      <c r="AM459" s="0" t="s">
        <v>88</v>
      </c>
      <c r="AN459" s="0" t="s">
        <v>88</v>
      </c>
      <c r="AO459" s="0" t="s">
        <v>88</v>
      </c>
      <c r="AP459" s="0" t="s">
        <v>88</v>
      </c>
      <c r="AQ459" s="0" t="s">
        <v>88</v>
      </c>
      <c r="AR459" s="0" t="s">
        <v>88</v>
      </c>
      <c r="AS459" s="0" t="s">
        <v>88</v>
      </c>
      <c r="AT459" s="0" t="s">
        <v>88</v>
      </c>
      <c r="AU459" s="0" t="s">
        <v>88</v>
      </c>
      <c r="AV459" s="0" t="s">
        <v>88</v>
      </c>
      <c r="AW459" s="0" t="s">
        <v>88</v>
      </c>
      <c r="AX459" s="0" t="s">
        <v>88</v>
      </c>
      <c r="AY459" s="0" t="s">
        <v>88</v>
      </c>
      <c r="AZ459" s="0" t="s">
        <v>88</v>
      </c>
      <c r="BA459" s="0" t="s">
        <v>88</v>
      </c>
      <c r="BB459" s="0" t="s">
        <v>88</v>
      </c>
      <c r="BC459" s="0" t="s">
        <v>88</v>
      </c>
      <c r="BD459" s="0" t="s">
        <v>88</v>
      </c>
      <c r="BE459" s="0" t="s">
        <v>88</v>
      </c>
      <c r="BF459" s="0" t="s">
        <v>88</v>
      </c>
      <c r="BG459" s="0" t="s">
        <v>88</v>
      </c>
      <c r="BH459" s="0" t="s">
        <v>88</v>
      </c>
      <c r="BI459" s="0" t="s">
        <v>88</v>
      </c>
      <c r="BJ459" s="0" t="s">
        <v>88</v>
      </c>
      <c r="BK459" s="0" t="s">
        <v>88</v>
      </c>
      <c r="BL459" s="0" t="s">
        <v>88</v>
      </c>
      <c r="BM459" s="0" t="s">
        <v>88</v>
      </c>
      <c r="BN459" s="0" t="s">
        <v>88</v>
      </c>
      <c r="BO459" s="0" t="s">
        <v>88</v>
      </c>
      <c r="BP459" s="0" t="s">
        <v>88</v>
      </c>
      <c r="BQ459" s="0" t="s">
        <v>88</v>
      </c>
      <c r="BR459" s="0" t="s">
        <v>88</v>
      </c>
    </row>
    <row r="460" customFormat="false" ht="12.75" hidden="false" customHeight="true" outlineLevel="0" collapsed="false">
      <c r="F460" s="16" t="s">
        <v>1604</v>
      </c>
      <c r="G460" s="16"/>
      <c r="H460" s="11" t="s">
        <v>1605</v>
      </c>
      <c r="I460" s="11" t="s">
        <v>1606</v>
      </c>
      <c r="J460" s="11" t="s">
        <v>1603</v>
      </c>
      <c r="K460" s="11"/>
      <c r="L460" s="11" t="s">
        <v>103</v>
      </c>
      <c r="M460" s="11" t="s">
        <v>104</v>
      </c>
      <c r="N460" s="11"/>
      <c r="O460" s="11" t="s">
        <v>88</v>
      </c>
      <c r="Q460" s="0" t="s">
        <v>98</v>
      </c>
      <c r="Y460" s="0" t="s">
        <v>90</v>
      </c>
      <c r="AC460" s="0" t="s">
        <v>91</v>
      </c>
      <c r="AF460" s="0" t="s">
        <v>88</v>
      </c>
      <c r="AG460" s="0" t="s">
        <v>88</v>
      </c>
      <c r="AH460" s="0" t="s">
        <v>88</v>
      </c>
      <c r="AI460" s="0" t="s">
        <v>88</v>
      </c>
      <c r="AJ460" s="0" t="s">
        <v>88</v>
      </c>
      <c r="AK460" s="0" t="s">
        <v>88</v>
      </c>
      <c r="AL460" s="0" t="s">
        <v>88</v>
      </c>
      <c r="AM460" s="0" t="s">
        <v>88</v>
      </c>
      <c r="AN460" s="0" t="s">
        <v>88</v>
      </c>
      <c r="AO460" s="0" t="s">
        <v>88</v>
      </c>
      <c r="AP460" s="0" t="s">
        <v>88</v>
      </c>
      <c r="AQ460" s="0" t="s">
        <v>88</v>
      </c>
      <c r="AR460" s="0" t="s">
        <v>88</v>
      </c>
      <c r="AS460" s="0" t="s">
        <v>88</v>
      </c>
      <c r="AT460" s="0" t="s">
        <v>88</v>
      </c>
      <c r="AU460" s="0" t="s">
        <v>88</v>
      </c>
      <c r="AV460" s="0" t="s">
        <v>88</v>
      </c>
      <c r="AW460" s="0" t="s">
        <v>88</v>
      </c>
      <c r="AX460" s="0" t="s">
        <v>88</v>
      </c>
      <c r="AY460" s="0" t="s">
        <v>88</v>
      </c>
      <c r="AZ460" s="0" t="s">
        <v>88</v>
      </c>
      <c r="BA460" s="0" t="s">
        <v>88</v>
      </c>
      <c r="BB460" s="0" t="s">
        <v>88</v>
      </c>
      <c r="BC460" s="0" t="s">
        <v>88</v>
      </c>
      <c r="BD460" s="0" t="s">
        <v>88</v>
      </c>
      <c r="BE460" s="0" t="s">
        <v>88</v>
      </c>
      <c r="BF460" s="0" t="s">
        <v>88</v>
      </c>
      <c r="BG460" s="0" t="s">
        <v>88</v>
      </c>
      <c r="BH460" s="0" t="s">
        <v>88</v>
      </c>
      <c r="BI460" s="0" t="s">
        <v>88</v>
      </c>
      <c r="BJ460" s="0" t="s">
        <v>88</v>
      </c>
      <c r="BK460" s="0" t="s">
        <v>88</v>
      </c>
      <c r="BL460" s="0" t="s">
        <v>88</v>
      </c>
      <c r="BM460" s="0" t="s">
        <v>88</v>
      </c>
      <c r="BN460" s="0" t="s">
        <v>88</v>
      </c>
      <c r="BO460" s="0" t="s">
        <v>88</v>
      </c>
      <c r="BP460" s="0" t="s">
        <v>88</v>
      </c>
      <c r="BQ460" s="0" t="s">
        <v>88</v>
      </c>
      <c r="BR460" s="0" t="s">
        <v>88</v>
      </c>
    </row>
    <row r="461" customFormat="false" ht="12.75" hidden="false" customHeight="false" outlineLevel="0" collapsed="false">
      <c r="G461" s="17" t="s">
        <v>1607</v>
      </c>
      <c r="H461" s="11" t="s">
        <v>924</v>
      </c>
      <c r="I461" s="11" t="s">
        <v>1608</v>
      </c>
      <c r="J461" s="11" t="s">
        <v>926</v>
      </c>
      <c r="K461" s="11" t="s">
        <v>927</v>
      </c>
      <c r="L461" s="11" t="s">
        <v>103</v>
      </c>
      <c r="M461" s="11" t="s">
        <v>104</v>
      </c>
      <c r="N461" s="11" t="s">
        <v>113</v>
      </c>
      <c r="O461" s="11" t="s">
        <v>90</v>
      </c>
      <c r="Q461" s="0" t="s">
        <v>98</v>
      </c>
      <c r="Y461" s="0" t="s">
        <v>90</v>
      </c>
      <c r="AC461" s="0" t="s">
        <v>91</v>
      </c>
      <c r="AF461" s="0" t="s">
        <v>88</v>
      </c>
      <c r="AG461" s="0" t="s">
        <v>88</v>
      </c>
      <c r="AH461" s="0" t="s">
        <v>88</v>
      </c>
      <c r="AI461" s="0" t="s">
        <v>88</v>
      </c>
      <c r="AJ461" s="0" t="s">
        <v>88</v>
      </c>
      <c r="AK461" s="0" t="s">
        <v>88</v>
      </c>
      <c r="AL461" s="0" t="s">
        <v>88</v>
      </c>
      <c r="AM461" s="0" t="s">
        <v>88</v>
      </c>
      <c r="AN461" s="0" t="s">
        <v>88</v>
      </c>
      <c r="AO461" s="0" t="s">
        <v>88</v>
      </c>
      <c r="AP461" s="0" t="s">
        <v>88</v>
      </c>
      <c r="AQ461" s="0" t="s">
        <v>88</v>
      </c>
      <c r="AR461" s="0" t="s">
        <v>88</v>
      </c>
      <c r="AS461" s="0" t="s">
        <v>88</v>
      </c>
      <c r="AT461" s="0" t="s">
        <v>88</v>
      </c>
      <c r="AU461" s="0" t="s">
        <v>88</v>
      </c>
      <c r="AV461" s="0" t="s">
        <v>88</v>
      </c>
      <c r="AW461" s="0" t="s">
        <v>88</v>
      </c>
      <c r="AX461" s="0" t="s">
        <v>88</v>
      </c>
      <c r="AY461" s="0" t="s">
        <v>88</v>
      </c>
      <c r="AZ461" s="0" t="s">
        <v>88</v>
      </c>
      <c r="BA461" s="0" t="s">
        <v>88</v>
      </c>
      <c r="BB461" s="0" t="s">
        <v>88</v>
      </c>
      <c r="BC461" s="0" t="s">
        <v>88</v>
      </c>
      <c r="BD461" s="0" t="s">
        <v>88</v>
      </c>
      <c r="BE461" s="0" t="s">
        <v>88</v>
      </c>
      <c r="BF461" s="0" t="s">
        <v>88</v>
      </c>
      <c r="BG461" s="0" t="s">
        <v>88</v>
      </c>
      <c r="BH461" s="0" t="s">
        <v>88</v>
      </c>
      <c r="BI461" s="0" t="s">
        <v>88</v>
      </c>
      <c r="BJ461" s="0" t="s">
        <v>88</v>
      </c>
      <c r="BK461" s="0" t="s">
        <v>88</v>
      </c>
      <c r="BL461" s="0" t="s">
        <v>88</v>
      </c>
      <c r="BM461" s="0" t="s">
        <v>88</v>
      </c>
      <c r="BN461" s="0" t="s">
        <v>88</v>
      </c>
      <c r="BO461" s="0" t="s">
        <v>88</v>
      </c>
      <c r="BP461" s="0" t="s">
        <v>88</v>
      </c>
      <c r="BQ461" s="0" t="s">
        <v>88</v>
      </c>
      <c r="BR461" s="0" t="s">
        <v>88</v>
      </c>
    </row>
    <row r="462" customFormat="false" ht="12.75" hidden="false" customHeight="false" outlineLevel="0" collapsed="false">
      <c r="G462" s="17" t="s">
        <v>1609</v>
      </c>
      <c r="H462" s="11" t="s">
        <v>436</v>
      </c>
      <c r="I462" s="11" t="s">
        <v>1610</v>
      </c>
      <c r="J462" s="11" t="s">
        <v>111</v>
      </c>
      <c r="K462" s="11" t="s">
        <v>112</v>
      </c>
      <c r="L462" s="11" t="s">
        <v>103</v>
      </c>
      <c r="M462" s="11" t="s">
        <v>104</v>
      </c>
      <c r="N462" s="11" t="s">
        <v>113</v>
      </c>
      <c r="O462" s="11" t="s">
        <v>90</v>
      </c>
      <c r="Q462" s="0" t="s">
        <v>98</v>
      </c>
      <c r="Y462" s="0" t="s">
        <v>90</v>
      </c>
      <c r="AC462" s="0" t="s">
        <v>91</v>
      </c>
      <c r="AF462" s="0" t="s">
        <v>88</v>
      </c>
      <c r="AG462" s="0" t="s">
        <v>88</v>
      </c>
      <c r="AH462" s="0" t="s">
        <v>88</v>
      </c>
      <c r="AI462" s="0" t="s">
        <v>88</v>
      </c>
      <c r="AJ462" s="0" t="s">
        <v>88</v>
      </c>
      <c r="AK462" s="0" t="s">
        <v>88</v>
      </c>
      <c r="AL462" s="0" t="s">
        <v>88</v>
      </c>
      <c r="AM462" s="0" t="s">
        <v>88</v>
      </c>
      <c r="AN462" s="0" t="s">
        <v>88</v>
      </c>
      <c r="AO462" s="0" t="s">
        <v>88</v>
      </c>
      <c r="AP462" s="0" t="s">
        <v>88</v>
      </c>
      <c r="AQ462" s="0" t="s">
        <v>88</v>
      </c>
      <c r="AR462" s="0" t="s">
        <v>88</v>
      </c>
      <c r="AS462" s="0" t="s">
        <v>88</v>
      </c>
      <c r="AT462" s="0" t="s">
        <v>88</v>
      </c>
      <c r="AU462" s="0" t="s">
        <v>88</v>
      </c>
      <c r="AV462" s="0" t="s">
        <v>88</v>
      </c>
      <c r="AW462" s="0" t="s">
        <v>88</v>
      </c>
      <c r="AX462" s="0" t="s">
        <v>88</v>
      </c>
      <c r="AY462" s="0" t="s">
        <v>88</v>
      </c>
      <c r="AZ462" s="0" t="s">
        <v>88</v>
      </c>
      <c r="BA462" s="0" t="s">
        <v>88</v>
      </c>
      <c r="BB462" s="0" t="s">
        <v>88</v>
      </c>
      <c r="BC462" s="0" t="s">
        <v>88</v>
      </c>
      <c r="BD462" s="0" t="s">
        <v>88</v>
      </c>
      <c r="BE462" s="0" t="s">
        <v>88</v>
      </c>
      <c r="BF462" s="0" t="s">
        <v>88</v>
      </c>
      <c r="BG462" s="0" t="s">
        <v>88</v>
      </c>
      <c r="BH462" s="0" t="s">
        <v>88</v>
      </c>
      <c r="BI462" s="0" t="s">
        <v>88</v>
      </c>
      <c r="BJ462" s="0" t="s">
        <v>88</v>
      </c>
      <c r="BK462" s="0" t="s">
        <v>88</v>
      </c>
      <c r="BL462" s="0" t="s">
        <v>88</v>
      </c>
      <c r="BM462" s="0" t="s">
        <v>88</v>
      </c>
      <c r="BN462" s="0" t="s">
        <v>88</v>
      </c>
      <c r="BO462" s="0" t="s">
        <v>88</v>
      </c>
      <c r="BP462" s="0" t="s">
        <v>88</v>
      </c>
      <c r="BQ462" s="0" t="s">
        <v>88</v>
      </c>
      <c r="BR462" s="0" t="s">
        <v>88</v>
      </c>
    </row>
    <row r="463" customFormat="false" ht="12.75" hidden="false" customHeight="false" outlineLevel="0" collapsed="false">
      <c r="G463" s="17" t="s">
        <v>1611</v>
      </c>
      <c r="H463" s="11" t="s">
        <v>1612</v>
      </c>
      <c r="I463" s="11" t="s">
        <v>1613</v>
      </c>
      <c r="J463" s="11" t="s">
        <v>204</v>
      </c>
      <c r="K463" s="11" t="s">
        <v>204</v>
      </c>
      <c r="L463" s="11" t="s">
        <v>123</v>
      </c>
      <c r="M463" s="11" t="s">
        <v>104</v>
      </c>
      <c r="N463" s="11" t="s">
        <v>113</v>
      </c>
      <c r="O463" s="11" t="s">
        <v>88</v>
      </c>
      <c r="Q463" s="0" t="s">
        <v>98</v>
      </c>
      <c r="Y463" s="0" t="s">
        <v>90</v>
      </c>
      <c r="AC463" s="0" t="s">
        <v>91</v>
      </c>
      <c r="AF463" s="0" t="s">
        <v>88</v>
      </c>
      <c r="AG463" s="0" t="s">
        <v>88</v>
      </c>
      <c r="AH463" s="0" t="s">
        <v>88</v>
      </c>
      <c r="AI463" s="0" t="s">
        <v>88</v>
      </c>
      <c r="AJ463" s="0" t="s">
        <v>88</v>
      </c>
      <c r="AK463" s="0" t="s">
        <v>88</v>
      </c>
      <c r="AL463" s="0" t="s">
        <v>88</v>
      </c>
      <c r="AM463" s="0" t="s">
        <v>88</v>
      </c>
      <c r="AN463" s="0" t="s">
        <v>88</v>
      </c>
      <c r="AO463" s="0" t="s">
        <v>88</v>
      </c>
      <c r="AP463" s="0" t="s">
        <v>88</v>
      </c>
      <c r="AQ463" s="0" t="s">
        <v>88</v>
      </c>
      <c r="AR463" s="0" t="s">
        <v>88</v>
      </c>
      <c r="AS463" s="0" t="s">
        <v>88</v>
      </c>
      <c r="AT463" s="0" t="s">
        <v>88</v>
      </c>
      <c r="AU463" s="0" t="s">
        <v>88</v>
      </c>
      <c r="AV463" s="0" t="s">
        <v>88</v>
      </c>
      <c r="AW463" s="0" t="s">
        <v>88</v>
      </c>
      <c r="AX463" s="0" t="s">
        <v>88</v>
      </c>
      <c r="AY463" s="0" t="s">
        <v>88</v>
      </c>
      <c r="AZ463" s="0" t="s">
        <v>88</v>
      </c>
      <c r="BA463" s="0" t="s">
        <v>88</v>
      </c>
      <c r="BB463" s="0" t="s">
        <v>88</v>
      </c>
      <c r="BC463" s="0" t="s">
        <v>88</v>
      </c>
      <c r="BD463" s="0" t="s">
        <v>88</v>
      </c>
      <c r="BE463" s="0" t="s">
        <v>88</v>
      </c>
      <c r="BF463" s="0" t="s">
        <v>88</v>
      </c>
      <c r="BG463" s="0" t="s">
        <v>88</v>
      </c>
      <c r="BH463" s="0" t="s">
        <v>88</v>
      </c>
      <c r="BI463" s="0" t="s">
        <v>88</v>
      </c>
      <c r="BJ463" s="0" t="s">
        <v>88</v>
      </c>
      <c r="BK463" s="0" t="s">
        <v>88</v>
      </c>
      <c r="BL463" s="0" t="s">
        <v>88</v>
      </c>
      <c r="BM463" s="0" t="s">
        <v>88</v>
      </c>
      <c r="BN463" s="0" t="s">
        <v>88</v>
      </c>
      <c r="BO463" s="0" t="s">
        <v>88</v>
      </c>
      <c r="BP463" s="0" t="s">
        <v>88</v>
      </c>
      <c r="BQ463" s="0" t="s">
        <v>88</v>
      </c>
      <c r="BR463" s="0" t="s">
        <v>88</v>
      </c>
    </row>
    <row r="464" customFormat="false" ht="12.75" hidden="false" customHeight="false" outlineLevel="0" collapsed="false">
      <c r="G464" s="17" t="s">
        <v>1614</v>
      </c>
      <c r="H464" s="11" t="s">
        <v>1615</v>
      </c>
      <c r="I464" s="11" t="s">
        <v>1616</v>
      </c>
      <c r="J464" s="11" t="s">
        <v>204</v>
      </c>
      <c r="K464" s="11" t="s">
        <v>204</v>
      </c>
      <c r="L464" s="11" t="s">
        <v>123</v>
      </c>
      <c r="M464" s="11" t="s">
        <v>104</v>
      </c>
      <c r="N464" s="11" t="s">
        <v>113</v>
      </c>
      <c r="O464" s="11" t="s">
        <v>88</v>
      </c>
      <c r="Q464" s="0" t="s">
        <v>98</v>
      </c>
      <c r="Y464" s="0" t="s">
        <v>90</v>
      </c>
      <c r="AC464" s="0" t="s">
        <v>91</v>
      </c>
      <c r="AF464" s="0" t="s">
        <v>88</v>
      </c>
      <c r="AG464" s="0" t="s">
        <v>88</v>
      </c>
      <c r="AH464" s="0" t="s">
        <v>88</v>
      </c>
      <c r="AI464" s="0" t="s">
        <v>88</v>
      </c>
      <c r="AJ464" s="0" t="s">
        <v>88</v>
      </c>
      <c r="AK464" s="0" t="s">
        <v>88</v>
      </c>
      <c r="AL464" s="0" t="s">
        <v>88</v>
      </c>
      <c r="AM464" s="0" t="s">
        <v>88</v>
      </c>
      <c r="AN464" s="0" t="s">
        <v>88</v>
      </c>
      <c r="AO464" s="0" t="s">
        <v>88</v>
      </c>
      <c r="AP464" s="0" t="s">
        <v>88</v>
      </c>
      <c r="AQ464" s="0" t="s">
        <v>88</v>
      </c>
      <c r="AR464" s="0" t="s">
        <v>88</v>
      </c>
      <c r="AS464" s="0" t="s">
        <v>88</v>
      </c>
      <c r="AT464" s="0" t="s">
        <v>88</v>
      </c>
      <c r="AU464" s="0" t="s">
        <v>88</v>
      </c>
      <c r="AV464" s="0" t="s">
        <v>88</v>
      </c>
      <c r="AW464" s="0" t="s">
        <v>88</v>
      </c>
      <c r="AX464" s="0" t="s">
        <v>88</v>
      </c>
      <c r="AY464" s="0" t="s">
        <v>88</v>
      </c>
      <c r="AZ464" s="0" t="s">
        <v>88</v>
      </c>
      <c r="BA464" s="0" t="s">
        <v>88</v>
      </c>
      <c r="BB464" s="0" t="s">
        <v>88</v>
      </c>
      <c r="BC464" s="0" t="s">
        <v>88</v>
      </c>
      <c r="BD464" s="0" t="s">
        <v>88</v>
      </c>
      <c r="BE464" s="0" t="s">
        <v>88</v>
      </c>
      <c r="BF464" s="0" t="s">
        <v>88</v>
      </c>
      <c r="BG464" s="0" t="s">
        <v>88</v>
      </c>
      <c r="BH464" s="0" t="s">
        <v>88</v>
      </c>
      <c r="BI464" s="0" t="s">
        <v>88</v>
      </c>
      <c r="BJ464" s="0" t="s">
        <v>88</v>
      </c>
      <c r="BK464" s="0" t="s">
        <v>88</v>
      </c>
      <c r="BL464" s="0" t="s">
        <v>88</v>
      </c>
      <c r="BM464" s="0" t="s">
        <v>88</v>
      </c>
      <c r="BN464" s="0" t="s">
        <v>88</v>
      </c>
      <c r="BO464" s="0" t="s">
        <v>88</v>
      </c>
      <c r="BP464" s="0" t="s">
        <v>88</v>
      </c>
      <c r="BQ464" s="0" t="s">
        <v>88</v>
      </c>
      <c r="BR464" s="0" t="s">
        <v>88</v>
      </c>
    </row>
    <row r="465" customFormat="false" ht="12.75" hidden="false" customHeight="false" outlineLevel="0" collapsed="false">
      <c r="G465" s="17" t="s">
        <v>1617</v>
      </c>
      <c r="H465" s="11" t="s">
        <v>1618</v>
      </c>
      <c r="I465" s="11" t="s">
        <v>1619</v>
      </c>
      <c r="J465" s="11" t="s">
        <v>204</v>
      </c>
      <c r="K465" s="11" t="s">
        <v>204</v>
      </c>
      <c r="L465" s="11" t="s">
        <v>123</v>
      </c>
      <c r="M465" s="11" t="s">
        <v>104</v>
      </c>
      <c r="N465" s="11" t="s">
        <v>113</v>
      </c>
      <c r="O465" s="11" t="s">
        <v>88</v>
      </c>
      <c r="Q465" s="0" t="s">
        <v>98</v>
      </c>
      <c r="Y465" s="0" t="s">
        <v>90</v>
      </c>
      <c r="AC465" s="0" t="s">
        <v>91</v>
      </c>
      <c r="AF465" s="0" t="s">
        <v>88</v>
      </c>
      <c r="AG465" s="0" t="s">
        <v>88</v>
      </c>
      <c r="AH465" s="0" t="s">
        <v>88</v>
      </c>
      <c r="AI465" s="0" t="s">
        <v>88</v>
      </c>
      <c r="AJ465" s="0" t="s">
        <v>88</v>
      </c>
      <c r="AK465" s="0" t="s">
        <v>88</v>
      </c>
      <c r="AL465" s="0" t="s">
        <v>88</v>
      </c>
      <c r="AM465" s="0" t="s">
        <v>88</v>
      </c>
      <c r="AN465" s="0" t="s">
        <v>88</v>
      </c>
      <c r="AO465" s="0" t="s">
        <v>88</v>
      </c>
      <c r="AP465" s="0" t="s">
        <v>88</v>
      </c>
      <c r="AQ465" s="0" t="s">
        <v>88</v>
      </c>
      <c r="AR465" s="0" t="s">
        <v>88</v>
      </c>
      <c r="AS465" s="0" t="s">
        <v>88</v>
      </c>
      <c r="AT465" s="0" t="s">
        <v>88</v>
      </c>
      <c r="AU465" s="0" t="s">
        <v>88</v>
      </c>
      <c r="AV465" s="0" t="s">
        <v>88</v>
      </c>
      <c r="AW465" s="0" t="s">
        <v>88</v>
      </c>
      <c r="AX465" s="0" t="s">
        <v>88</v>
      </c>
      <c r="AY465" s="0" t="s">
        <v>88</v>
      </c>
      <c r="AZ465" s="0" t="s">
        <v>88</v>
      </c>
      <c r="BA465" s="0" t="s">
        <v>88</v>
      </c>
      <c r="BB465" s="0" t="s">
        <v>88</v>
      </c>
      <c r="BC465" s="0" t="s">
        <v>88</v>
      </c>
      <c r="BD465" s="0" t="s">
        <v>88</v>
      </c>
      <c r="BE465" s="0" t="s">
        <v>88</v>
      </c>
      <c r="BF465" s="0" t="s">
        <v>88</v>
      </c>
      <c r="BG465" s="0" t="s">
        <v>88</v>
      </c>
      <c r="BH465" s="0" t="s">
        <v>88</v>
      </c>
      <c r="BI465" s="0" t="s">
        <v>88</v>
      </c>
      <c r="BJ465" s="0" t="s">
        <v>88</v>
      </c>
      <c r="BK465" s="0" t="s">
        <v>88</v>
      </c>
      <c r="BL465" s="0" t="s">
        <v>88</v>
      </c>
      <c r="BM465" s="0" t="s">
        <v>88</v>
      </c>
      <c r="BN465" s="0" t="s">
        <v>88</v>
      </c>
      <c r="BO465" s="0" t="s">
        <v>88</v>
      </c>
      <c r="BP465" s="0" t="s">
        <v>88</v>
      </c>
      <c r="BQ465" s="0" t="s">
        <v>88</v>
      </c>
      <c r="BR465" s="0" t="s">
        <v>88</v>
      </c>
    </row>
    <row r="466" customFormat="false" ht="12.75" hidden="false" customHeight="false" outlineLevel="0" collapsed="false">
      <c r="G466" s="17" t="s">
        <v>1620</v>
      </c>
      <c r="H466" s="11" t="s">
        <v>1621</v>
      </c>
      <c r="I466" s="11" t="s">
        <v>1622</v>
      </c>
      <c r="J466" s="11" t="s">
        <v>204</v>
      </c>
      <c r="K466" s="11" t="s">
        <v>204</v>
      </c>
      <c r="L466" s="11" t="s">
        <v>123</v>
      </c>
      <c r="M466" s="11" t="s">
        <v>104</v>
      </c>
      <c r="N466" s="11" t="s">
        <v>113</v>
      </c>
      <c r="O466" s="11" t="s">
        <v>88</v>
      </c>
      <c r="Q466" s="0" t="s">
        <v>98</v>
      </c>
      <c r="Y466" s="0" t="s">
        <v>90</v>
      </c>
      <c r="AC466" s="0" t="s">
        <v>91</v>
      </c>
      <c r="AF466" s="0" t="s">
        <v>88</v>
      </c>
      <c r="AG466" s="0" t="s">
        <v>88</v>
      </c>
      <c r="AH466" s="0" t="s">
        <v>88</v>
      </c>
      <c r="AI466" s="0" t="s">
        <v>88</v>
      </c>
      <c r="AJ466" s="0" t="s">
        <v>88</v>
      </c>
      <c r="AK466" s="0" t="s">
        <v>88</v>
      </c>
      <c r="AL466" s="0" t="s">
        <v>88</v>
      </c>
      <c r="AM466" s="0" t="s">
        <v>88</v>
      </c>
      <c r="AN466" s="0" t="s">
        <v>88</v>
      </c>
      <c r="AO466" s="0" t="s">
        <v>88</v>
      </c>
      <c r="AP466" s="0" t="s">
        <v>88</v>
      </c>
      <c r="AQ466" s="0" t="s">
        <v>88</v>
      </c>
      <c r="AR466" s="0" t="s">
        <v>88</v>
      </c>
      <c r="AS466" s="0" t="s">
        <v>88</v>
      </c>
      <c r="AT466" s="0" t="s">
        <v>88</v>
      </c>
      <c r="AU466" s="0" t="s">
        <v>88</v>
      </c>
      <c r="AV466" s="0" t="s">
        <v>88</v>
      </c>
      <c r="AW466" s="0" t="s">
        <v>88</v>
      </c>
      <c r="AX466" s="0" t="s">
        <v>88</v>
      </c>
      <c r="AY466" s="0" t="s">
        <v>88</v>
      </c>
      <c r="AZ466" s="0" t="s">
        <v>88</v>
      </c>
      <c r="BA466" s="0" t="s">
        <v>88</v>
      </c>
      <c r="BB466" s="0" t="s">
        <v>88</v>
      </c>
      <c r="BC466" s="0" t="s">
        <v>88</v>
      </c>
      <c r="BD466" s="0" t="s">
        <v>88</v>
      </c>
      <c r="BE466" s="0" t="s">
        <v>88</v>
      </c>
      <c r="BF466" s="0" t="s">
        <v>88</v>
      </c>
      <c r="BG466" s="0" t="s">
        <v>88</v>
      </c>
      <c r="BH466" s="0" t="s">
        <v>88</v>
      </c>
      <c r="BI466" s="0" t="s">
        <v>88</v>
      </c>
      <c r="BJ466" s="0" t="s">
        <v>88</v>
      </c>
      <c r="BK466" s="0" t="s">
        <v>88</v>
      </c>
      <c r="BL466" s="0" t="s">
        <v>88</v>
      </c>
      <c r="BM466" s="0" t="s">
        <v>88</v>
      </c>
      <c r="BN466" s="0" t="s">
        <v>88</v>
      </c>
      <c r="BO466" s="0" t="s">
        <v>88</v>
      </c>
      <c r="BP466" s="0" t="s">
        <v>88</v>
      </c>
      <c r="BQ466" s="0" t="s">
        <v>88</v>
      </c>
      <c r="BR466" s="0" t="s">
        <v>88</v>
      </c>
    </row>
    <row r="467" customFormat="false" ht="12.75" hidden="false" customHeight="false" outlineLevel="0" collapsed="false">
      <c r="G467" s="17" t="s">
        <v>1623</v>
      </c>
      <c r="H467" s="11" t="s">
        <v>1624</v>
      </c>
      <c r="I467" s="11" t="s">
        <v>1625</v>
      </c>
      <c r="J467" s="11" t="s">
        <v>204</v>
      </c>
      <c r="K467" s="11" t="s">
        <v>204</v>
      </c>
      <c r="L467" s="11" t="s">
        <v>123</v>
      </c>
      <c r="M467" s="11" t="s">
        <v>104</v>
      </c>
      <c r="N467" s="11" t="s">
        <v>113</v>
      </c>
      <c r="O467" s="11" t="s">
        <v>88</v>
      </c>
      <c r="Q467" s="0" t="s">
        <v>98</v>
      </c>
      <c r="Y467" s="0" t="s">
        <v>90</v>
      </c>
      <c r="AC467" s="0" t="s">
        <v>91</v>
      </c>
      <c r="AF467" s="0" t="s">
        <v>88</v>
      </c>
      <c r="AG467" s="0" t="s">
        <v>88</v>
      </c>
      <c r="AH467" s="0" t="s">
        <v>88</v>
      </c>
      <c r="AI467" s="0" t="s">
        <v>88</v>
      </c>
      <c r="AJ467" s="0" t="s">
        <v>88</v>
      </c>
      <c r="AK467" s="0" t="s">
        <v>88</v>
      </c>
      <c r="AL467" s="0" t="s">
        <v>88</v>
      </c>
      <c r="AM467" s="0" t="s">
        <v>88</v>
      </c>
      <c r="AN467" s="0" t="s">
        <v>88</v>
      </c>
      <c r="AO467" s="0" t="s">
        <v>88</v>
      </c>
      <c r="AP467" s="0" t="s">
        <v>88</v>
      </c>
      <c r="AQ467" s="0" t="s">
        <v>88</v>
      </c>
      <c r="AR467" s="0" t="s">
        <v>88</v>
      </c>
      <c r="AS467" s="0" t="s">
        <v>88</v>
      </c>
      <c r="AT467" s="0" t="s">
        <v>88</v>
      </c>
      <c r="AU467" s="0" t="s">
        <v>88</v>
      </c>
      <c r="AV467" s="0" t="s">
        <v>88</v>
      </c>
      <c r="AW467" s="0" t="s">
        <v>88</v>
      </c>
      <c r="AX467" s="0" t="s">
        <v>88</v>
      </c>
      <c r="AY467" s="0" t="s">
        <v>88</v>
      </c>
      <c r="AZ467" s="0" t="s">
        <v>88</v>
      </c>
      <c r="BA467" s="0" t="s">
        <v>88</v>
      </c>
      <c r="BB467" s="0" t="s">
        <v>88</v>
      </c>
      <c r="BC467" s="0" t="s">
        <v>88</v>
      </c>
      <c r="BD467" s="0" t="s">
        <v>88</v>
      </c>
      <c r="BE467" s="0" t="s">
        <v>88</v>
      </c>
      <c r="BF467" s="0" t="s">
        <v>88</v>
      </c>
      <c r="BG467" s="0" t="s">
        <v>88</v>
      </c>
      <c r="BH467" s="0" t="s">
        <v>88</v>
      </c>
      <c r="BI467" s="0" t="s">
        <v>88</v>
      </c>
      <c r="BJ467" s="0" t="s">
        <v>88</v>
      </c>
      <c r="BK467" s="0" t="s">
        <v>88</v>
      </c>
      <c r="BL467" s="0" t="s">
        <v>88</v>
      </c>
      <c r="BM467" s="0" t="s">
        <v>88</v>
      </c>
      <c r="BN467" s="0" t="s">
        <v>88</v>
      </c>
      <c r="BO467" s="0" t="s">
        <v>88</v>
      </c>
      <c r="BP467" s="0" t="s">
        <v>88</v>
      </c>
      <c r="BQ467" s="0" t="s">
        <v>88</v>
      </c>
      <c r="BR467" s="0" t="s">
        <v>88</v>
      </c>
    </row>
    <row r="468" customFormat="false" ht="12.75" hidden="false" customHeight="false" outlineLevel="0" collapsed="false">
      <c r="G468" s="17" t="s">
        <v>1626</v>
      </c>
      <c r="H468" s="11" t="s">
        <v>1627</v>
      </c>
      <c r="I468" s="11" t="s">
        <v>1628</v>
      </c>
      <c r="J468" s="11" t="s">
        <v>204</v>
      </c>
      <c r="K468" s="11" t="s">
        <v>204</v>
      </c>
      <c r="L468" s="11" t="s">
        <v>123</v>
      </c>
      <c r="M468" s="11" t="s">
        <v>104</v>
      </c>
      <c r="N468" s="11" t="s">
        <v>113</v>
      </c>
      <c r="O468" s="11" t="s">
        <v>88</v>
      </c>
      <c r="Q468" s="0" t="s">
        <v>98</v>
      </c>
      <c r="Y468" s="0" t="s">
        <v>90</v>
      </c>
      <c r="AC468" s="0" t="s">
        <v>91</v>
      </c>
      <c r="AF468" s="0" t="s">
        <v>88</v>
      </c>
      <c r="AG468" s="0" t="s">
        <v>88</v>
      </c>
      <c r="AH468" s="0" t="s">
        <v>88</v>
      </c>
      <c r="AI468" s="0" t="s">
        <v>88</v>
      </c>
      <c r="AJ468" s="0" t="s">
        <v>88</v>
      </c>
      <c r="AK468" s="0" t="s">
        <v>88</v>
      </c>
      <c r="AL468" s="0" t="s">
        <v>88</v>
      </c>
      <c r="AM468" s="0" t="s">
        <v>88</v>
      </c>
      <c r="AN468" s="0" t="s">
        <v>88</v>
      </c>
      <c r="AO468" s="0" t="s">
        <v>88</v>
      </c>
      <c r="AP468" s="0" t="s">
        <v>88</v>
      </c>
      <c r="AQ468" s="0" t="s">
        <v>88</v>
      </c>
      <c r="AR468" s="0" t="s">
        <v>88</v>
      </c>
      <c r="AS468" s="0" t="s">
        <v>88</v>
      </c>
      <c r="AT468" s="0" t="s">
        <v>88</v>
      </c>
      <c r="AU468" s="0" t="s">
        <v>88</v>
      </c>
      <c r="AV468" s="0" t="s">
        <v>88</v>
      </c>
      <c r="AW468" s="0" t="s">
        <v>88</v>
      </c>
      <c r="AX468" s="0" t="s">
        <v>88</v>
      </c>
      <c r="AY468" s="0" t="s">
        <v>88</v>
      </c>
      <c r="AZ468" s="0" t="s">
        <v>88</v>
      </c>
      <c r="BA468" s="0" t="s">
        <v>88</v>
      </c>
      <c r="BB468" s="0" t="s">
        <v>88</v>
      </c>
      <c r="BC468" s="0" t="s">
        <v>88</v>
      </c>
      <c r="BD468" s="0" t="s">
        <v>88</v>
      </c>
      <c r="BE468" s="0" t="s">
        <v>88</v>
      </c>
      <c r="BF468" s="0" t="s">
        <v>88</v>
      </c>
      <c r="BG468" s="0" t="s">
        <v>88</v>
      </c>
      <c r="BH468" s="0" t="s">
        <v>88</v>
      </c>
      <c r="BI468" s="0" t="s">
        <v>88</v>
      </c>
      <c r="BJ468" s="0" t="s">
        <v>88</v>
      </c>
      <c r="BK468" s="0" t="s">
        <v>88</v>
      </c>
      <c r="BL468" s="0" t="s">
        <v>88</v>
      </c>
      <c r="BM468" s="0" t="s">
        <v>88</v>
      </c>
      <c r="BN468" s="0" t="s">
        <v>88</v>
      </c>
      <c r="BO468" s="0" t="s">
        <v>88</v>
      </c>
      <c r="BP468" s="0" t="s">
        <v>88</v>
      </c>
      <c r="BQ468" s="0" t="s">
        <v>88</v>
      </c>
      <c r="BR468" s="0" t="s">
        <v>88</v>
      </c>
    </row>
    <row r="469" customFormat="false" ht="12.75" hidden="false" customHeight="false" outlineLevel="0" collapsed="false">
      <c r="G469" s="17" t="s">
        <v>1629</v>
      </c>
      <c r="H469" s="11" t="s">
        <v>1630</v>
      </c>
      <c r="I469" s="11" t="s">
        <v>1631</v>
      </c>
      <c r="J469" s="11" t="s">
        <v>204</v>
      </c>
      <c r="K469" s="11" t="s">
        <v>204</v>
      </c>
      <c r="L469" s="11" t="s">
        <v>123</v>
      </c>
      <c r="M469" s="11" t="s">
        <v>104</v>
      </c>
      <c r="N469" s="11" t="s">
        <v>113</v>
      </c>
      <c r="O469" s="11" t="s">
        <v>88</v>
      </c>
      <c r="Q469" s="0" t="s">
        <v>98</v>
      </c>
      <c r="Y469" s="0" t="s">
        <v>90</v>
      </c>
      <c r="AC469" s="0" t="s">
        <v>91</v>
      </c>
      <c r="AF469" s="0" t="s">
        <v>88</v>
      </c>
      <c r="AG469" s="0" t="s">
        <v>88</v>
      </c>
      <c r="AH469" s="0" t="s">
        <v>88</v>
      </c>
      <c r="AI469" s="0" t="s">
        <v>88</v>
      </c>
      <c r="AJ469" s="0" t="s">
        <v>88</v>
      </c>
      <c r="AK469" s="0" t="s">
        <v>88</v>
      </c>
      <c r="AL469" s="0" t="s">
        <v>88</v>
      </c>
      <c r="AM469" s="0" t="s">
        <v>88</v>
      </c>
      <c r="AN469" s="0" t="s">
        <v>88</v>
      </c>
      <c r="AO469" s="0" t="s">
        <v>88</v>
      </c>
      <c r="AP469" s="0" t="s">
        <v>88</v>
      </c>
      <c r="AQ469" s="0" t="s">
        <v>88</v>
      </c>
      <c r="AR469" s="0" t="s">
        <v>88</v>
      </c>
      <c r="AS469" s="0" t="s">
        <v>88</v>
      </c>
      <c r="AT469" s="0" t="s">
        <v>88</v>
      </c>
      <c r="AU469" s="0" t="s">
        <v>88</v>
      </c>
      <c r="AV469" s="0" t="s">
        <v>88</v>
      </c>
      <c r="AW469" s="0" t="s">
        <v>88</v>
      </c>
      <c r="AX469" s="0" t="s">
        <v>88</v>
      </c>
      <c r="AY469" s="0" t="s">
        <v>88</v>
      </c>
      <c r="AZ469" s="0" t="s">
        <v>88</v>
      </c>
      <c r="BA469" s="0" t="s">
        <v>88</v>
      </c>
      <c r="BB469" s="0" t="s">
        <v>88</v>
      </c>
      <c r="BC469" s="0" t="s">
        <v>88</v>
      </c>
      <c r="BD469" s="0" t="s">
        <v>88</v>
      </c>
      <c r="BE469" s="0" t="s">
        <v>88</v>
      </c>
      <c r="BF469" s="0" t="s">
        <v>88</v>
      </c>
      <c r="BG469" s="0" t="s">
        <v>88</v>
      </c>
      <c r="BH469" s="0" t="s">
        <v>88</v>
      </c>
      <c r="BI469" s="0" t="s">
        <v>88</v>
      </c>
      <c r="BJ469" s="0" t="s">
        <v>88</v>
      </c>
      <c r="BK469" s="0" t="s">
        <v>88</v>
      </c>
      <c r="BL469" s="0" t="s">
        <v>88</v>
      </c>
      <c r="BM469" s="0" t="s">
        <v>88</v>
      </c>
      <c r="BN469" s="0" t="s">
        <v>88</v>
      </c>
      <c r="BO469" s="0" t="s">
        <v>88</v>
      </c>
      <c r="BP469" s="0" t="s">
        <v>88</v>
      </c>
      <c r="BQ469" s="0" t="s">
        <v>88</v>
      </c>
      <c r="BR469" s="0" t="s">
        <v>88</v>
      </c>
    </row>
    <row r="470" customFormat="false" ht="12.75" hidden="false" customHeight="false" outlineLevel="0" collapsed="false">
      <c r="G470" s="17" t="s">
        <v>1632</v>
      </c>
      <c r="H470" s="11" t="s">
        <v>1633</v>
      </c>
      <c r="I470" s="11" t="s">
        <v>1634</v>
      </c>
      <c r="J470" s="11" t="s">
        <v>204</v>
      </c>
      <c r="K470" s="11" t="s">
        <v>204</v>
      </c>
      <c r="L470" s="11" t="s">
        <v>123</v>
      </c>
      <c r="M470" s="11" t="s">
        <v>104</v>
      </c>
      <c r="N470" s="11" t="s">
        <v>113</v>
      </c>
      <c r="O470" s="11" t="s">
        <v>88</v>
      </c>
      <c r="Q470" s="0" t="s">
        <v>98</v>
      </c>
      <c r="Y470" s="0" t="s">
        <v>90</v>
      </c>
      <c r="AC470" s="0" t="s">
        <v>91</v>
      </c>
      <c r="AF470" s="0" t="s">
        <v>88</v>
      </c>
      <c r="AG470" s="0" t="s">
        <v>88</v>
      </c>
      <c r="AH470" s="0" t="s">
        <v>88</v>
      </c>
      <c r="AI470" s="0" t="s">
        <v>88</v>
      </c>
      <c r="AJ470" s="0" t="s">
        <v>88</v>
      </c>
      <c r="AK470" s="0" t="s">
        <v>88</v>
      </c>
      <c r="AL470" s="0" t="s">
        <v>88</v>
      </c>
      <c r="AM470" s="0" t="s">
        <v>88</v>
      </c>
      <c r="AN470" s="0" t="s">
        <v>88</v>
      </c>
      <c r="AO470" s="0" t="s">
        <v>88</v>
      </c>
      <c r="AP470" s="0" t="s">
        <v>88</v>
      </c>
      <c r="AQ470" s="0" t="s">
        <v>88</v>
      </c>
      <c r="AR470" s="0" t="s">
        <v>88</v>
      </c>
      <c r="AS470" s="0" t="s">
        <v>88</v>
      </c>
      <c r="AT470" s="0" t="s">
        <v>88</v>
      </c>
      <c r="AU470" s="0" t="s">
        <v>88</v>
      </c>
      <c r="AV470" s="0" t="s">
        <v>88</v>
      </c>
      <c r="AW470" s="0" t="s">
        <v>88</v>
      </c>
      <c r="AX470" s="0" t="s">
        <v>88</v>
      </c>
      <c r="AY470" s="0" t="s">
        <v>88</v>
      </c>
      <c r="AZ470" s="0" t="s">
        <v>88</v>
      </c>
      <c r="BA470" s="0" t="s">
        <v>88</v>
      </c>
      <c r="BB470" s="0" t="s">
        <v>88</v>
      </c>
      <c r="BC470" s="0" t="s">
        <v>88</v>
      </c>
      <c r="BD470" s="0" t="s">
        <v>88</v>
      </c>
      <c r="BE470" s="0" t="s">
        <v>88</v>
      </c>
      <c r="BF470" s="0" t="s">
        <v>88</v>
      </c>
      <c r="BG470" s="0" t="s">
        <v>88</v>
      </c>
      <c r="BH470" s="0" t="s">
        <v>88</v>
      </c>
      <c r="BI470" s="0" t="s">
        <v>88</v>
      </c>
      <c r="BJ470" s="0" t="s">
        <v>88</v>
      </c>
      <c r="BK470" s="0" t="s">
        <v>88</v>
      </c>
      <c r="BL470" s="0" t="s">
        <v>88</v>
      </c>
      <c r="BM470" s="0" t="s">
        <v>88</v>
      </c>
      <c r="BN470" s="0" t="s">
        <v>88</v>
      </c>
      <c r="BO470" s="0" t="s">
        <v>88</v>
      </c>
      <c r="BP470" s="0" t="s">
        <v>88</v>
      </c>
      <c r="BQ470" s="0" t="s">
        <v>88</v>
      </c>
      <c r="BR470" s="0" t="s">
        <v>88</v>
      </c>
    </row>
    <row r="471" customFormat="false" ht="12.75" hidden="false" customHeight="true" outlineLevel="0" collapsed="false">
      <c r="D471" s="14" t="s">
        <v>1635</v>
      </c>
      <c r="E471" s="14"/>
      <c r="F471" s="14"/>
      <c r="G471" s="14"/>
      <c r="H471" s="11"/>
      <c r="I471" s="11" t="s">
        <v>1636</v>
      </c>
      <c r="J471" s="11"/>
      <c r="K471" s="11"/>
      <c r="L471" s="11"/>
      <c r="M471" s="11"/>
      <c r="N471" s="11"/>
      <c r="O471" s="11" t="s">
        <v>88</v>
      </c>
      <c r="Q471" s="0" t="s">
        <v>98</v>
      </c>
      <c r="Y471" s="0" t="s">
        <v>90</v>
      </c>
      <c r="AC471" s="0" t="s">
        <v>91</v>
      </c>
      <c r="AF471" s="0" t="s">
        <v>88</v>
      </c>
      <c r="AG471" s="0" t="s">
        <v>88</v>
      </c>
      <c r="AH471" s="0" t="s">
        <v>88</v>
      </c>
      <c r="AI471" s="0" t="s">
        <v>88</v>
      </c>
      <c r="AJ471" s="0" t="s">
        <v>88</v>
      </c>
      <c r="AK471" s="0" t="s">
        <v>88</v>
      </c>
      <c r="AL471" s="0" t="s">
        <v>88</v>
      </c>
      <c r="AM471" s="0" t="s">
        <v>88</v>
      </c>
      <c r="AN471" s="0" t="s">
        <v>88</v>
      </c>
      <c r="AO471" s="0" t="s">
        <v>88</v>
      </c>
      <c r="AP471" s="0" t="s">
        <v>88</v>
      </c>
      <c r="AQ471" s="0" t="s">
        <v>88</v>
      </c>
      <c r="AR471" s="0" t="s">
        <v>88</v>
      </c>
      <c r="AS471" s="0" t="s">
        <v>88</v>
      </c>
      <c r="AT471" s="0" t="s">
        <v>88</v>
      </c>
      <c r="AU471" s="0" t="s">
        <v>88</v>
      </c>
      <c r="AV471" s="0" t="s">
        <v>88</v>
      </c>
      <c r="AW471" s="0" t="s">
        <v>88</v>
      </c>
      <c r="AX471" s="0" t="s">
        <v>88</v>
      </c>
      <c r="AY471" s="0" t="s">
        <v>88</v>
      </c>
      <c r="AZ471" s="0" t="s">
        <v>88</v>
      </c>
      <c r="BA471" s="0" t="s">
        <v>88</v>
      </c>
      <c r="BB471" s="0" t="s">
        <v>88</v>
      </c>
      <c r="BC471" s="0" t="s">
        <v>88</v>
      </c>
      <c r="BD471" s="0" t="s">
        <v>88</v>
      </c>
      <c r="BE471" s="0" t="s">
        <v>88</v>
      </c>
      <c r="BF471" s="0" t="s">
        <v>88</v>
      </c>
      <c r="BG471" s="0" t="s">
        <v>88</v>
      </c>
      <c r="BH471" s="0" t="s">
        <v>88</v>
      </c>
      <c r="BI471" s="0" t="s">
        <v>88</v>
      </c>
      <c r="BJ471" s="0" t="s">
        <v>88</v>
      </c>
      <c r="BK471" s="0" t="s">
        <v>88</v>
      </c>
      <c r="BL471" s="0" t="s">
        <v>88</v>
      </c>
      <c r="BM471" s="0" t="s">
        <v>88</v>
      </c>
      <c r="BN471" s="0" t="s">
        <v>88</v>
      </c>
      <c r="BO471" s="0" t="s">
        <v>88</v>
      </c>
      <c r="BP471" s="0" t="s">
        <v>88</v>
      </c>
      <c r="BQ471" s="0" t="s">
        <v>88</v>
      </c>
      <c r="BR471" s="0" t="s">
        <v>88</v>
      </c>
    </row>
    <row r="472" customFormat="false" ht="12.75" hidden="false" customHeight="true" outlineLevel="0" collapsed="false">
      <c r="E472" s="15" t="s">
        <v>1637</v>
      </c>
      <c r="F472" s="15"/>
      <c r="G472" s="15"/>
      <c r="H472" s="11" t="s">
        <v>1638</v>
      </c>
      <c r="I472" s="11" t="s">
        <v>1639</v>
      </c>
      <c r="J472" s="11" t="s">
        <v>1640</v>
      </c>
      <c r="K472" s="11"/>
      <c r="L472" s="11" t="s">
        <v>103</v>
      </c>
      <c r="M472" s="11" t="s">
        <v>104</v>
      </c>
      <c r="N472" s="11"/>
      <c r="O472" s="11" t="s">
        <v>88</v>
      </c>
      <c r="Q472" s="0" t="s">
        <v>98</v>
      </c>
      <c r="Y472" s="0" t="s">
        <v>90</v>
      </c>
      <c r="AC472" s="0" t="s">
        <v>91</v>
      </c>
      <c r="AF472" s="0" t="s">
        <v>88</v>
      </c>
      <c r="AG472" s="0" t="s">
        <v>88</v>
      </c>
      <c r="AH472" s="0" t="s">
        <v>88</v>
      </c>
      <c r="AI472" s="0" t="s">
        <v>88</v>
      </c>
      <c r="AJ472" s="0" t="s">
        <v>88</v>
      </c>
      <c r="AK472" s="0" t="s">
        <v>88</v>
      </c>
      <c r="AL472" s="0" t="s">
        <v>88</v>
      </c>
      <c r="AM472" s="0" t="s">
        <v>88</v>
      </c>
      <c r="AN472" s="0" t="s">
        <v>88</v>
      </c>
      <c r="AO472" s="0" t="s">
        <v>88</v>
      </c>
      <c r="AP472" s="0" t="s">
        <v>88</v>
      </c>
      <c r="AQ472" s="0" t="s">
        <v>88</v>
      </c>
      <c r="AR472" s="0" t="s">
        <v>88</v>
      </c>
      <c r="AS472" s="0" t="s">
        <v>88</v>
      </c>
      <c r="AT472" s="0" t="s">
        <v>88</v>
      </c>
      <c r="AU472" s="0" t="s">
        <v>88</v>
      </c>
      <c r="AV472" s="0" t="s">
        <v>88</v>
      </c>
      <c r="AW472" s="0" t="s">
        <v>88</v>
      </c>
      <c r="AX472" s="0" t="s">
        <v>88</v>
      </c>
      <c r="AY472" s="0" t="s">
        <v>88</v>
      </c>
      <c r="AZ472" s="0" t="s">
        <v>88</v>
      </c>
      <c r="BA472" s="0" t="s">
        <v>88</v>
      </c>
      <c r="BB472" s="0" t="s">
        <v>88</v>
      </c>
      <c r="BC472" s="0" t="s">
        <v>88</v>
      </c>
      <c r="BD472" s="0" t="s">
        <v>88</v>
      </c>
      <c r="BE472" s="0" t="s">
        <v>88</v>
      </c>
      <c r="BF472" s="0" t="s">
        <v>88</v>
      </c>
      <c r="BG472" s="0" t="s">
        <v>88</v>
      </c>
      <c r="BH472" s="0" t="s">
        <v>88</v>
      </c>
      <c r="BI472" s="0" t="s">
        <v>88</v>
      </c>
      <c r="BJ472" s="0" t="s">
        <v>88</v>
      </c>
      <c r="BK472" s="0" t="s">
        <v>88</v>
      </c>
      <c r="BL472" s="0" t="s">
        <v>88</v>
      </c>
      <c r="BM472" s="0" t="s">
        <v>88</v>
      </c>
      <c r="BN472" s="0" t="s">
        <v>88</v>
      </c>
      <c r="BO472" s="0" t="s">
        <v>88</v>
      </c>
      <c r="BP472" s="0" t="s">
        <v>88</v>
      </c>
      <c r="BQ472" s="0" t="s">
        <v>88</v>
      </c>
      <c r="BR472" s="0" t="s">
        <v>88</v>
      </c>
    </row>
    <row r="473" customFormat="false" ht="12.75" hidden="false" customHeight="true" outlineLevel="0" collapsed="false">
      <c r="F473" s="16" t="s">
        <v>1641</v>
      </c>
      <c r="G473" s="16"/>
      <c r="H473" s="11" t="s">
        <v>1642</v>
      </c>
      <c r="I473" s="11" t="s">
        <v>1643</v>
      </c>
      <c r="J473" s="11" t="s">
        <v>1640</v>
      </c>
      <c r="K473" s="11"/>
      <c r="L473" s="11" t="s">
        <v>103</v>
      </c>
      <c r="M473" s="11" t="s">
        <v>104</v>
      </c>
      <c r="N473" s="11"/>
      <c r="O473" s="11" t="s">
        <v>88</v>
      </c>
      <c r="Q473" s="0" t="s">
        <v>98</v>
      </c>
      <c r="Y473" s="0" t="s">
        <v>90</v>
      </c>
      <c r="AC473" s="0" t="s">
        <v>91</v>
      </c>
      <c r="AF473" s="0" t="s">
        <v>88</v>
      </c>
      <c r="AG473" s="0" t="s">
        <v>88</v>
      </c>
      <c r="AH473" s="0" t="s">
        <v>88</v>
      </c>
      <c r="AI473" s="0" t="s">
        <v>88</v>
      </c>
      <c r="AJ473" s="0" t="s">
        <v>88</v>
      </c>
      <c r="AK473" s="0" t="s">
        <v>88</v>
      </c>
      <c r="AL473" s="0" t="s">
        <v>88</v>
      </c>
      <c r="AM473" s="0" t="s">
        <v>88</v>
      </c>
      <c r="AN473" s="0" t="s">
        <v>88</v>
      </c>
      <c r="AO473" s="0" t="s">
        <v>88</v>
      </c>
      <c r="AP473" s="0" t="s">
        <v>88</v>
      </c>
      <c r="AQ473" s="0" t="s">
        <v>88</v>
      </c>
      <c r="AR473" s="0" t="s">
        <v>88</v>
      </c>
      <c r="AS473" s="0" t="s">
        <v>88</v>
      </c>
      <c r="AT473" s="0" t="s">
        <v>88</v>
      </c>
      <c r="AU473" s="0" t="s">
        <v>88</v>
      </c>
      <c r="AV473" s="0" t="s">
        <v>88</v>
      </c>
      <c r="AW473" s="0" t="s">
        <v>88</v>
      </c>
      <c r="AX473" s="0" t="s">
        <v>88</v>
      </c>
      <c r="AY473" s="0" t="s">
        <v>88</v>
      </c>
      <c r="AZ473" s="0" t="s">
        <v>88</v>
      </c>
      <c r="BA473" s="0" t="s">
        <v>88</v>
      </c>
      <c r="BB473" s="0" t="s">
        <v>88</v>
      </c>
      <c r="BC473" s="0" t="s">
        <v>88</v>
      </c>
      <c r="BD473" s="0" t="s">
        <v>88</v>
      </c>
      <c r="BE473" s="0" t="s">
        <v>88</v>
      </c>
      <c r="BF473" s="0" t="s">
        <v>88</v>
      </c>
      <c r="BG473" s="0" t="s">
        <v>88</v>
      </c>
      <c r="BH473" s="0" t="s">
        <v>88</v>
      </c>
      <c r="BI473" s="0" t="s">
        <v>88</v>
      </c>
      <c r="BJ473" s="0" t="s">
        <v>88</v>
      </c>
      <c r="BK473" s="0" t="s">
        <v>88</v>
      </c>
      <c r="BL473" s="0" t="s">
        <v>88</v>
      </c>
      <c r="BM473" s="0" t="s">
        <v>88</v>
      </c>
      <c r="BN473" s="0" t="s">
        <v>88</v>
      </c>
      <c r="BO473" s="0" t="s">
        <v>88</v>
      </c>
      <c r="BP473" s="0" t="s">
        <v>88</v>
      </c>
      <c r="BQ473" s="0" t="s">
        <v>88</v>
      </c>
      <c r="BR473" s="0" t="s">
        <v>88</v>
      </c>
    </row>
    <row r="474" customFormat="false" ht="12.75" hidden="false" customHeight="false" outlineLevel="0" collapsed="false">
      <c r="G474" s="17" t="s">
        <v>1644</v>
      </c>
      <c r="H474" s="11" t="s">
        <v>1645</v>
      </c>
      <c r="I474" s="11" t="s">
        <v>1646</v>
      </c>
      <c r="J474" s="11" t="s">
        <v>111</v>
      </c>
      <c r="K474" s="11" t="s">
        <v>112</v>
      </c>
      <c r="L474" s="11" t="s">
        <v>123</v>
      </c>
      <c r="M474" s="11" t="s">
        <v>104</v>
      </c>
      <c r="N474" s="11" t="s">
        <v>113</v>
      </c>
      <c r="O474" s="11" t="s">
        <v>90</v>
      </c>
      <c r="Q474" s="0" t="s">
        <v>98</v>
      </c>
      <c r="Y474" s="0" t="s">
        <v>90</v>
      </c>
      <c r="AC474" s="0" t="s">
        <v>91</v>
      </c>
      <c r="AF474" s="0" t="s">
        <v>88</v>
      </c>
      <c r="AG474" s="0" t="s">
        <v>88</v>
      </c>
      <c r="AH474" s="0" t="s">
        <v>88</v>
      </c>
      <c r="AI474" s="0" t="s">
        <v>88</v>
      </c>
      <c r="AJ474" s="0" t="s">
        <v>88</v>
      </c>
      <c r="AK474" s="0" t="s">
        <v>88</v>
      </c>
      <c r="AL474" s="0" t="s">
        <v>88</v>
      </c>
      <c r="AM474" s="0" t="s">
        <v>88</v>
      </c>
      <c r="AN474" s="0" t="s">
        <v>88</v>
      </c>
      <c r="AO474" s="0" t="s">
        <v>88</v>
      </c>
      <c r="AP474" s="0" t="s">
        <v>88</v>
      </c>
      <c r="AQ474" s="0" t="s">
        <v>88</v>
      </c>
      <c r="AR474" s="0" t="s">
        <v>88</v>
      </c>
      <c r="AS474" s="0" t="s">
        <v>88</v>
      </c>
      <c r="AT474" s="0" t="s">
        <v>88</v>
      </c>
      <c r="AU474" s="0" t="s">
        <v>88</v>
      </c>
      <c r="AV474" s="0" t="s">
        <v>88</v>
      </c>
      <c r="AW474" s="0" t="s">
        <v>88</v>
      </c>
      <c r="AX474" s="0" t="s">
        <v>88</v>
      </c>
      <c r="AY474" s="0" t="s">
        <v>88</v>
      </c>
      <c r="AZ474" s="0" t="s">
        <v>88</v>
      </c>
      <c r="BA474" s="0" t="s">
        <v>88</v>
      </c>
      <c r="BB474" s="0" t="s">
        <v>88</v>
      </c>
      <c r="BC474" s="0" t="s">
        <v>88</v>
      </c>
      <c r="BD474" s="0" t="s">
        <v>88</v>
      </c>
      <c r="BE474" s="0" t="s">
        <v>88</v>
      </c>
      <c r="BF474" s="0" t="s">
        <v>88</v>
      </c>
      <c r="BG474" s="0" t="s">
        <v>88</v>
      </c>
      <c r="BH474" s="0" t="s">
        <v>88</v>
      </c>
      <c r="BI474" s="0" t="s">
        <v>88</v>
      </c>
      <c r="BJ474" s="0" t="s">
        <v>88</v>
      </c>
      <c r="BK474" s="0" t="s">
        <v>88</v>
      </c>
      <c r="BL474" s="0" t="s">
        <v>88</v>
      </c>
      <c r="BM474" s="0" t="s">
        <v>88</v>
      </c>
      <c r="BN474" s="0" t="s">
        <v>88</v>
      </c>
      <c r="BO474" s="0" t="s">
        <v>88</v>
      </c>
      <c r="BP474" s="0" t="s">
        <v>88</v>
      </c>
      <c r="BQ474" s="0" t="s">
        <v>88</v>
      </c>
      <c r="BR474" s="0" t="s">
        <v>88</v>
      </c>
    </row>
    <row r="475" customFormat="false" ht="12.75" hidden="false" customHeight="false" outlineLevel="0" collapsed="false">
      <c r="G475" s="17" t="s">
        <v>1647</v>
      </c>
      <c r="H475" s="11" t="s">
        <v>1648</v>
      </c>
      <c r="I475" s="11" t="s">
        <v>1649</v>
      </c>
      <c r="J475" s="11" t="s">
        <v>151</v>
      </c>
      <c r="K475" s="11" t="s">
        <v>151</v>
      </c>
      <c r="L475" s="11" t="s">
        <v>123</v>
      </c>
      <c r="M475" s="11" t="s">
        <v>104</v>
      </c>
      <c r="N475" s="11" t="s">
        <v>113</v>
      </c>
      <c r="O475" s="11" t="s">
        <v>88</v>
      </c>
      <c r="Q475" s="0" t="s">
        <v>98</v>
      </c>
      <c r="Y475" s="0" t="s">
        <v>90</v>
      </c>
      <c r="AC475" s="0" t="s">
        <v>91</v>
      </c>
      <c r="AF475" s="0" t="s">
        <v>88</v>
      </c>
      <c r="AG475" s="0" t="s">
        <v>88</v>
      </c>
      <c r="AH475" s="0" t="s">
        <v>88</v>
      </c>
      <c r="AI475" s="0" t="s">
        <v>88</v>
      </c>
      <c r="AJ475" s="0" t="s">
        <v>88</v>
      </c>
      <c r="AK475" s="0" t="s">
        <v>88</v>
      </c>
      <c r="AL475" s="0" t="s">
        <v>88</v>
      </c>
      <c r="AM475" s="0" t="s">
        <v>88</v>
      </c>
      <c r="AN475" s="0" t="s">
        <v>88</v>
      </c>
      <c r="AO475" s="0" t="s">
        <v>88</v>
      </c>
      <c r="AP475" s="0" t="s">
        <v>88</v>
      </c>
      <c r="AQ475" s="0" t="s">
        <v>88</v>
      </c>
      <c r="AR475" s="0" t="s">
        <v>88</v>
      </c>
      <c r="AS475" s="0" t="s">
        <v>88</v>
      </c>
      <c r="AT475" s="0" t="s">
        <v>88</v>
      </c>
      <c r="AU475" s="0" t="s">
        <v>88</v>
      </c>
      <c r="AV475" s="0" t="s">
        <v>88</v>
      </c>
      <c r="AW475" s="0" t="s">
        <v>88</v>
      </c>
      <c r="AX475" s="0" t="s">
        <v>88</v>
      </c>
      <c r="AY475" s="0" t="s">
        <v>88</v>
      </c>
      <c r="AZ475" s="0" t="s">
        <v>88</v>
      </c>
      <c r="BA475" s="0" t="s">
        <v>88</v>
      </c>
      <c r="BB475" s="0" t="s">
        <v>88</v>
      </c>
      <c r="BC475" s="0" t="s">
        <v>88</v>
      </c>
      <c r="BD475" s="0" t="s">
        <v>88</v>
      </c>
      <c r="BE475" s="0" t="s">
        <v>88</v>
      </c>
      <c r="BF475" s="0" t="s">
        <v>88</v>
      </c>
      <c r="BG475" s="0" t="s">
        <v>88</v>
      </c>
      <c r="BH475" s="0" t="s">
        <v>88</v>
      </c>
      <c r="BI475" s="0" t="s">
        <v>88</v>
      </c>
      <c r="BJ475" s="0" t="s">
        <v>88</v>
      </c>
      <c r="BK475" s="0" t="s">
        <v>88</v>
      </c>
      <c r="BL475" s="0" t="s">
        <v>88</v>
      </c>
      <c r="BM475" s="0" t="s">
        <v>88</v>
      </c>
      <c r="BN475" s="0" t="s">
        <v>88</v>
      </c>
      <c r="BO475" s="0" t="s">
        <v>88</v>
      </c>
      <c r="BP475" s="0" t="s">
        <v>88</v>
      </c>
      <c r="BQ475" s="0" t="s">
        <v>88</v>
      </c>
      <c r="BR475" s="0" t="s">
        <v>88</v>
      </c>
    </row>
    <row r="476" customFormat="false" ht="12.75" hidden="false" customHeight="false" outlineLevel="0" collapsed="false">
      <c r="G476" s="17" t="s">
        <v>1650</v>
      </c>
      <c r="H476" s="11" t="s">
        <v>1651</v>
      </c>
      <c r="I476" s="11" t="s">
        <v>1652</v>
      </c>
      <c r="J476" s="11" t="s">
        <v>151</v>
      </c>
      <c r="K476" s="11" t="s">
        <v>151</v>
      </c>
      <c r="L476" s="11" t="s">
        <v>123</v>
      </c>
      <c r="M476" s="11" t="s">
        <v>104</v>
      </c>
      <c r="N476" s="11" t="s">
        <v>113</v>
      </c>
      <c r="O476" s="11" t="s">
        <v>88</v>
      </c>
      <c r="Q476" s="0" t="s">
        <v>98</v>
      </c>
      <c r="Y476" s="0" t="s">
        <v>90</v>
      </c>
      <c r="AC476" s="0" t="s">
        <v>91</v>
      </c>
      <c r="AF476" s="0" t="s">
        <v>88</v>
      </c>
      <c r="AG476" s="0" t="s">
        <v>88</v>
      </c>
      <c r="AH476" s="0" t="s">
        <v>88</v>
      </c>
      <c r="AI476" s="0" t="s">
        <v>88</v>
      </c>
      <c r="AJ476" s="0" t="s">
        <v>88</v>
      </c>
      <c r="AK476" s="0" t="s">
        <v>88</v>
      </c>
      <c r="AL476" s="0" t="s">
        <v>88</v>
      </c>
      <c r="AM476" s="0" t="s">
        <v>88</v>
      </c>
      <c r="AN476" s="0" t="s">
        <v>88</v>
      </c>
      <c r="AO476" s="0" t="s">
        <v>88</v>
      </c>
      <c r="AP476" s="0" t="s">
        <v>88</v>
      </c>
      <c r="AQ476" s="0" t="s">
        <v>88</v>
      </c>
      <c r="AR476" s="0" t="s">
        <v>88</v>
      </c>
      <c r="AS476" s="0" t="s">
        <v>88</v>
      </c>
      <c r="AT476" s="0" t="s">
        <v>88</v>
      </c>
      <c r="AU476" s="0" t="s">
        <v>88</v>
      </c>
      <c r="AV476" s="0" t="s">
        <v>88</v>
      </c>
      <c r="AW476" s="0" t="s">
        <v>88</v>
      </c>
      <c r="AX476" s="0" t="s">
        <v>88</v>
      </c>
      <c r="AY476" s="0" t="s">
        <v>88</v>
      </c>
      <c r="AZ476" s="0" t="s">
        <v>88</v>
      </c>
      <c r="BA476" s="0" t="s">
        <v>88</v>
      </c>
      <c r="BB476" s="0" t="s">
        <v>88</v>
      </c>
      <c r="BC476" s="0" t="s">
        <v>88</v>
      </c>
      <c r="BD476" s="0" t="s">
        <v>88</v>
      </c>
      <c r="BE476" s="0" t="s">
        <v>88</v>
      </c>
      <c r="BF476" s="0" t="s">
        <v>88</v>
      </c>
      <c r="BG476" s="0" t="s">
        <v>88</v>
      </c>
      <c r="BH476" s="0" t="s">
        <v>88</v>
      </c>
      <c r="BI476" s="0" t="s">
        <v>88</v>
      </c>
      <c r="BJ476" s="0" t="s">
        <v>88</v>
      </c>
      <c r="BK476" s="0" t="s">
        <v>88</v>
      </c>
      <c r="BL476" s="0" t="s">
        <v>88</v>
      </c>
      <c r="BM476" s="0" t="s">
        <v>88</v>
      </c>
      <c r="BN476" s="0" t="s">
        <v>88</v>
      </c>
      <c r="BO476" s="0" t="s">
        <v>88</v>
      </c>
      <c r="BP476" s="0" t="s">
        <v>88</v>
      </c>
      <c r="BQ476" s="0" t="s">
        <v>88</v>
      </c>
      <c r="BR476" s="0" t="s">
        <v>88</v>
      </c>
    </row>
    <row r="477" customFormat="false" ht="12.75" hidden="false" customHeight="false" outlineLevel="0" collapsed="false">
      <c r="G477" s="17" t="s">
        <v>1653</v>
      </c>
      <c r="H477" s="11" t="s">
        <v>1654</v>
      </c>
      <c r="I477" s="11" t="s">
        <v>1655</v>
      </c>
      <c r="J477" s="11" t="s">
        <v>263</v>
      </c>
      <c r="K477" s="11" t="s">
        <v>264</v>
      </c>
      <c r="L477" s="11" t="s">
        <v>123</v>
      </c>
      <c r="M477" s="11" t="s">
        <v>104</v>
      </c>
      <c r="N477" s="11" t="s">
        <v>113</v>
      </c>
      <c r="O477" s="11" t="s">
        <v>88</v>
      </c>
      <c r="Q477" s="0" t="s">
        <v>98</v>
      </c>
      <c r="Y477" s="0" t="s">
        <v>90</v>
      </c>
      <c r="AC477" s="0" t="s">
        <v>91</v>
      </c>
      <c r="AF477" s="0" t="s">
        <v>88</v>
      </c>
      <c r="AG477" s="0" t="s">
        <v>88</v>
      </c>
      <c r="AH477" s="0" t="s">
        <v>88</v>
      </c>
      <c r="AI477" s="0" t="s">
        <v>88</v>
      </c>
      <c r="AJ477" s="0" t="s">
        <v>88</v>
      </c>
      <c r="AK477" s="0" t="s">
        <v>88</v>
      </c>
      <c r="AL477" s="0" t="s">
        <v>88</v>
      </c>
      <c r="AM477" s="0" t="s">
        <v>88</v>
      </c>
      <c r="AN477" s="0" t="s">
        <v>88</v>
      </c>
      <c r="AO477" s="0" t="s">
        <v>88</v>
      </c>
      <c r="AP477" s="0" t="s">
        <v>88</v>
      </c>
      <c r="AQ477" s="0" t="s">
        <v>88</v>
      </c>
      <c r="AR477" s="0" t="s">
        <v>88</v>
      </c>
      <c r="AS477" s="0" t="s">
        <v>88</v>
      </c>
      <c r="AT477" s="0" t="s">
        <v>88</v>
      </c>
      <c r="AU477" s="0" t="s">
        <v>88</v>
      </c>
      <c r="AV477" s="0" t="s">
        <v>88</v>
      </c>
      <c r="AW477" s="0" t="s">
        <v>88</v>
      </c>
      <c r="AX477" s="0" t="s">
        <v>88</v>
      </c>
      <c r="AY477" s="0" t="s">
        <v>88</v>
      </c>
      <c r="AZ477" s="0" t="s">
        <v>88</v>
      </c>
      <c r="BA477" s="0" t="s">
        <v>88</v>
      </c>
      <c r="BB477" s="0" t="s">
        <v>88</v>
      </c>
      <c r="BC477" s="0" t="s">
        <v>88</v>
      </c>
      <c r="BD477" s="0" t="s">
        <v>88</v>
      </c>
      <c r="BE477" s="0" t="s">
        <v>88</v>
      </c>
      <c r="BF477" s="0" t="s">
        <v>88</v>
      </c>
      <c r="BG477" s="0" t="s">
        <v>88</v>
      </c>
      <c r="BH477" s="0" t="s">
        <v>88</v>
      </c>
      <c r="BI477" s="0" t="s">
        <v>88</v>
      </c>
      <c r="BJ477" s="0" t="s">
        <v>88</v>
      </c>
      <c r="BK477" s="0" t="s">
        <v>88</v>
      </c>
      <c r="BL477" s="0" t="s">
        <v>88</v>
      </c>
      <c r="BM477" s="0" t="s">
        <v>88</v>
      </c>
      <c r="BN477" s="0" t="s">
        <v>88</v>
      </c>
      <c r="BO477" s="0" t="s">
        <v>88</v>
      </c>
      <c r="BP477" s="0" t="s">
        <v>88</v>
      </c>
      <c r="BQ477" s="0" t="s">
        <v>88</v>
      </c>
      <c r="BR477" s="0" t="s">
        <v>88</v>
      </c>
    </row>
    <row r="478" customFormat="false" ht="12.75" hidden="false" customHeight="true" outlineLevel="0" collapsed="false">
      <c r="E478" s="15" t="s">
        <v>1656</v>
      </c>
      <c r="F478" s="15"/>
      <c r="G478" s="15"/>
      <c r="H478" s="11" t="s">
        <v>1657</v>
      </c>
      <c r="I478" s="11" t="s">
        <v>1658</v>
      </c>
      <c r="J478" s="11" t="s">
        <v>1659</v>
      </c>
      <c r="K478" s="11"/>
      <c r="L478" s="11" t="s">
        <v>103</v>
      </c>
      <c r="M478" s="11" t="s">
        <v>104</v>
      </c>
      <c r="N478" s="11"/>
      <c r="O478" s="11" t="s">
        <v>88</v>
      </c>
      <c r="Q478" s="0" t="s">
        <v>98</v>
      </c>
      <c r="Y478" s="0" t="s">
        <v>90</v>
      </c>
      <c r="AC478" s="0" t="s">
        <v>91</v>
      </c>
      <c r="AF478" s="0" t="s">
        <v>88</v>
      </c>
      <c r="AG478" s="0" t="s">
        <v>88</v>
      </c>
      <c r="AH478" s="0" t="s">
        <v>88</v>
      </c>
      <c r="AI478" s="0" t="s">
        <v>88</v>
      </c>
      <c r="AJ478" s="0" t="s">
        <v>88</v>
      </c>
      <c r="AK478" s="0" t="s">
        <v>88</v>
      </c>
      <c r="AL478" s="0" t="s">
        <v>88</v>
      </c>
      <c r="AM478" s="0" t="s">
        <v>88</v>
      </c>
      <c r="AN478" s="0" t="s">
        <v>88</v>
      </c>
      <c r="AO478" s="0" t="s">
        <v>88</v>
      </c>
      <c r="AP478" s="0" t="s">
        <v>88</v>
      </c>
      <c r="AQ478" s="0" t="s">
        <v>88</v>
      </c>
      <c r="AR478" s="0" t="s">
        <v>88</v>
      </c>
      <c r="AS478" s="0" t="s">
        <v>88</v>
      </c>
      <c r="AT478" s="0" t="s">
        <v>88</v>
      </c>
      <c r="AU478" s="0" t="s">
        <v>88</v>
      </c>
      <c r="AV478" s="0" t="s">
        <v>88</v>
      </c>
      <c r="AW478" s="0" t="s">
        <v>88</v>
      </c>
      <c r="AX478" s="0" t="s">
        <v>88</v>
      </c>
      <c r="AY478" s="0" t="s">
        <v>88</v>
      </c>
      <c r="AZ478" s="0" t="s">
        <v>88</v>
      </c>
      <c r="BA478" s="0" t="s">
        <v>88</v>
      </c>
      <c r="BB478" s="0" t="s">
        <v>88</v>
      </c>
      <c r="BC478" s="0" t="s">
        <v>88</v>
      </c>
      <c r="BD478" s="0" t="s">
        <v>88</v>
      </c>
      <c r="BE478" s="0" t="s">
        <v>88</v>
      </c>
      <c r="BF478" s="0" t="s">
        <v>88</v>
      </c>
      <c r="BG478" s="0" t="s">
        <v>88</v>
      </c>
      <c r="BH478" s="0" t="s">
        <v>88</v>
      </c>
      <c r="BI478" s="0" t="s">
        <v>88</v>
      </c>
      <c r="BJ478" s="0" t="s">
        <v>88</v>
      </c>
      <c r="BK478" s="0" t="s">
        <v>88</v>
      </c>
      <c r="BL478" s="0" t="s">
        <v>88</v>
      </c>
      <c r="BM478" s="0" t="s">
        <v>88</v>
      </c>
      <c r="BN478" s="0" t="s">
        <v>88</v>
      </c>
      <c r="BO478" s="0" t="s">
        <v>88</v>
      </c>
      <c r="BP478" s="0" t="s">
        <v>88</v>
      </c>
      <c r="BQ478" s="0" t="s">
        <v>88</v>
      </c>
      <c r="BR478" s="0" t="s">
        <v>88</v>
      </c>
    </row>
    <row r="479" customFormat="false" ht="12.75" hidden="false" customHeight="true" outlineLevel="0" collapsed="false">
      <c r="F479" s="16" t="s">
        <v>1660</v>
      </c>
      <c r="G479" s="16"/>
      <c r="H479" s="11" t="s">
        <v>1661</v>
      </c>
      <c r="I479" s="11" t="s">
        <v>1662</v>
      </c>
      <c r="J479" s="11" t="s">
        <v>1659</v>
      </c>
      <c r="K479" s="11"/>
      <c r="L479" s="11" t="s">
        <v>103</v>
      </c>
      <c r="M479" s="11" t="s">
        <v>104</v>
      </c>
      <c r="N479" s="11"/>
      <c r="O479" s="11" t="s">
        <v>88</v>
      </c>
      <c r="Q479" s="0" t="s">
        <v>98</v>
      </c>
      <c r="Y479" s="0" t="s">
        <v>90</v>
      </c>
      <c r="AC479" s="0" t="s">
        <v>91</v>
      </c>
      <c r="AF479" s="0" t="s">
        <v>88</v>
      </c>
      <c r="AG479" s="0" t="s">
        <v>88</v>
      </c>
      <c r="AH479" s="0" t="s">
        <v>88</v>
      </c>
      <c r="AI479" s="0" t="s">
        <v>88</v>
      </c>
      <c r="AJ479" s="0" t="s">
        <v>88</v>
      </c>
      <c r="AK479" s="0" t="s">
        <v>88</v>
      </c>
      <c r="AL479" s="0" t="s">
        <v>88</v>
      </c>
      <c r="AM479" s="0" t="s">
        <v>88</v>
      </c>
      <c r="AN479" s="0" t="s">
        <v>88</v>
      </c>
      <c r="AO479" s="0" t="s">
        <v>88</v>
      </c>
      <c r="AP479" s="0" t="s">
        <v>88</v>
      </c>
      <c r="AQ479" s="0" t="s">
        <v>88</v>
      </c>
      <c r="AR479" s="0" t="s">
        <v>88</v>
      </c>
      <c r="AS479" s="0" t="s">
        <v>88</v>
      </c>
      <c r="AT479" s="0" t="s">
        <v>88</v>
      </c>
      <c r="AU479" s="0" t="s">
        <v>88</v>
      </c>
      <c r="AV479" s="0" t="s">
        <v>88</v>
      </c>
      <c r="AW479" s="0" t="s">
        <v>88</v>
      </c>
      <c r="AX479" s="0" t="s">
        <v>88</v>
      </c>
      <c r="AY479" s="0" t="s">
        <v>88</v>
      </c>
      <c r="AZ479" s="0" t="s">
        <v>88</v>
      </c>
      <c r="BA479" s="0" t="s">
        <v>88</v>
      </c>
      <c r="BB479" s="0" t="s">
        <v>88</v>
      </c>
      <c r="BC479" s="0" t="s">
        <v>88</v>
      </c>
      <c r="BD479" s="0" t="s">
        <v>88</v>
      </c>
      <c r="BE479" s="0" t="s">
        <v>88</v>
      </c>
      <c r="BF479" s="0" t="s">
        <v>88</v>
      </c>
      <c r="BG479" s="0" t="s">
        <v>88</v>
      </c>
      <c r="BH479" s="0" t="s">
        <v>88</v>
      </c>
      <c r="BI479" s="0" t="s">
        <v>88</v>
      </c>
      <c r="BJ479" s="0" t="s">
        <v>88</v>
      </c>
      <c r="BK479" s="0" t="s">
        <v>88</v>
      </c>
      <c r="BL479" s="0" t="s">
        <v>88</v>
      </c>
      <c r="BM479" s="0" t="s">
        <v>88</v>
      </c>
      <c r="BN479" s="0" t="s">
        <v>88</v>
      </c>
      <c r="BO479" s="0" t="s">
        <v>88</v>
      </c>
      <c r="BP479" s="0" t="s">
        <v>88</v>
      </c>
      <c r="BQ479" s="0" t="s">
        <v>88</v>
      </c>
      <c r="BR479" s="0" t="s">
        <v>88</v>
      </c>
    </row>
    <row r="480" customFormat="false" ht="12.75" hidden="false" customHeight="false" outlineLevel="0" collapsed="false">
      <c r="G480" s="17" t="s">
        <v>1663</v>
      </c>
      <c r="H480" s="11" t="s">
        <v>1664</v>
      </c>
      <c r="I480" s="11" t="s">
        <v>1665</v>
      </c>
      <c r="J480" s="11" t="s">
        <v>111</v>
      </c>
      <c r="K480" s="11" t="s">
        <v>112</v>
      </c>
      <c r="L480" s="11" t="s">
        <v>123</v>
      </c>
      <c r="M480" s="11" t="s">
        <v>104</v>
      </c>
      <c r="N480" s="11" t="s">
        <v>113</v>
      </c>
      <c r="O480" s="11" t="s">
        <v>90</v>
      </c>
      <c r="Q480" s="0" t="s">
        <v>98</v>
      </c>
      <c r="Y480" s="0" t="s">
        <v>90</v>
      </c>
      <c r="AC480" s="0" t="s">
        <v>91</v>
      </c>
      <c r="AF480" s="0" t="s">
        <v>88</v>
      </c>
      <c r="AG480" s="0" t="s">
        <v>88</v>
      </c>
      <c r="AH480" s="0" t="s">
        <v>88</v>
      </c>
      <c r="AI480" s="0" t="s">
        <v>88</v>
      </c>
      <c r="AJ480" s="0" t="s">
        <v>88</v>
      </c>
      <c r="AK480" s="0" t="s">
        <v>88</v>
      </c>
      <c r="AL480" s="0" t="s">
        <v>88</v>
      </c>
      <c r="AM480" s="0" t="s">
        <v>88</v>
      </c>
      <c r="AN480" s="0" t="s">
        <v>88</v>
      </c>
      <c r="AO480" s="0" t="s">
        <v>88</v>
      </c>
      <c r="AP480" s="0" t="s">
        <v>88</v>
      </c>
      <c r="AQ480" s="0" t="s">
        <v>88</v>
      </c>
      <c r="AR480" s="0" t="s">
        <v>88</v>
      </c>
      <c r="AS480" s="0" t="s">
        <v>88</v>
      </c>
      <c r="AT480" s="0" t="s">
        <v>88</v>
      </c>
      <c r="AU480" s="0" t="s">
        <v>88</v>
      </c>
      <c r="AV480" s="0" t="s">
        <v>88</v>
      </c>
      <c r="AW480" s="0" t="s">
        <v>88</v>
      </c>
      <c r="AX480" s="0" t="s">
        <v>88</v>
      </c>
      <c r="AY480" s="0" t="s">
        <v>88</v>
      </c>
      <c r="AZ480" s="0" t="s">
        <v>88</v>
      </c>
      <c r="BA480" s="0" t="s">
        <v>88</v>
      </c>
      <c r="BB480" s="0" t="s">
        <v>88</v>
      </c>
      <c r="BC480" s="0" t="s">
        <v>88</v>
      </c>
      <c r="BD480" s="0" t="s">
        <v>88</v>
      </c>
      <c r="BE480" s="0" t="s">
        <v>88</v>
      </c>
      <c r="BF480" s="0" t="s">
        <v>88</v>
      </c>
      <c r="BG480" s="0" t="s">
        <v>88</v>
      </c>
      <c r="BH480" s="0" t="s">
        <v>88</v>
      </c>
      <c r="BI480" s="0" t="s">
        <v>88</v>
      </c>
      <c r="BJ480" s="0" t="s">
        <v>88</v>
      </c>
      <c r="BK480" s="0" t="s">
        <v>88</v>
      </c>
      <c r="BL480" s="0" t="s">
        <v>88</v>
      </c>
      <c r="BM480" s="0" t="s">
        <v>88</v>
      </c>
      <c r="BN480" s="0" t="s">
        <v>88</v>
      </c>
      <c r="BO480" s="0" t="s">
        <v>88</v>
      </c>
      <c r="BP480" s="0" t="s">
        <v>88</v>
      </c>
      <c r="BQ480" s="0" t="s">
        <v>88</v>
      </c>
      <c r="BR480" s="0" t="s">
        <v>88</v>
      </c>
    </row>
    <row r="481" customFormat="false" ht="12.75" hidden="false" customHeight="false" outlineLevel="0" collapsed="false">
      <c r="G481" s="17" t="s">
        <v>1666</v>
      </c>
      <c r="H481" s="11" t="s">
        <v>1667</v>
      </c>
      <c r="I481" s="11" t="s">
        <v>1668</v>
      </c>
      <c r="J481" s="11" t="s">
        <v>151</v>
      </c>
      <c r="K481" s="11" t="s">
        <v>151</v>
      </c>
      <c r="L481" s="11" t="s">
        <v>123</v>
      </c>
      <c r="M481" s="11" t="s">
        <v>104</v>
      </c>
      <c r="N481" s="11" t="s">
        <v>113</v>
      </c>
      <c r="O481" s="11" t="s">
        <v>88</v>
      </c>
      <c r="Q481" s="0" t="s">
        <v>98</v>
      </c>
      <c r="Y481" s="0" t="s">
        <v>90</v>
      </c>
      <c r="AC481" s="0" t="s">
        <v>91</v>
      </c>
      <c r="AF481" s="0" t="s">
        <v>88</v>
      </c>
      <c r="AG481" s="0" t="s">
        <v>88</v>
      </c>
      <c r="AH481" s="0" t="s">
        <v>88</v>
      </c>
      <c r="AI481" s="0" t="s">
        <v>88</v>
      </c>
      <c r="AJ481" s="0" t="s">
        <v>88</v>
      </c>
      <c r="AK481" s="0" t="s">
        <v>88</v>
      </c>
      <c r="AL481" s="0" t="s">
        <v>88</v>
      </c>
      <c r="AM481" s="0" t="s">
        <v>88</v>
      </c>
      <c r="AN481" s="0" t="s">
        <v>88</v>
      </c>
      <c r="AO481" s="0" t="s">
        <v>88</v>
      </c>
      <c r="AP481" s="0" t="s">
        <v>88</v>
      </c>
      <c r="AQ481" s="0" t="s">
        <v>88</v>
      </c>
      <c r="AR481" s="0" t="s">
        <v>88</v>
      </c>
      <c r="AS481" s="0" t="s">
        <v>88</v>
      </c>
      <c r="AT481" s="0" t="s">
        <v>88</v>
      </c>
      <c r="AU481" s="0" t="s">
        <v>88</v>
      </c>
      <c r="AV481" s="0" t="s">
        <v>88</v>
      </c>
      <c r="AW481" s="0" t="s">
        <v>88</v>
      </c>
      <c r="AX481" s="0" t="s">
        <v>88</v>
      </c>
      <c r="AY481" s="0" t="s">
        <v>88</v>
      </c>
      <c r="AZ481" s="0" t="s">
        <v>88</v>
      </c>
      <c r="BA481" s="0" t="s">
        <v>88</v>
      </c>
      <c r="BB481" s="0" t="s">
        <v>88</v>
      </c>
      <c r="BC481" s="0" t="s">
        <v>88</v>
      </c>
      <c r="BD481" s="0" t="s">
        <v>88</v>
      </c>
      <c r="BE481" s="0" t="s">
        <v>88</v>
      </c>
      <c r="BF481" s="0" t="s">
        <v>88</v>
      </c>
      <c r="BG481" s="0" t="s">
        <v>88</v>
      </c>
      <c r="BH481" s="0" t="s">
        <v>88</v>
      </c>
      <c r="BI481" s="0" t="s">
        <v>88</v>
      </c>
      <c r="BJ481" s="0" t="s">
        <v>88</v>
      </c>
      <c r="BK481" s="0" t="s">
        <v>88</v>
      </c>
      <c r="BL481" s="0" t="s">
        <v>88</v>
      </c>
      <c r="BM481" s="0" t="s">
        <v>88</v>
      </c>
      <c r="BN481" s="0" t="s">
        <v>88</v>
      </c>
      <c r="BO481" s="0" t="s">
        <v>88</v>
      </c>
      <c r="BP481" s="0" t="s">
        <v>88</v>
      </c>
      <c r="BQ481" s="0" t="s">
        <v>88</v>
      </c>
      <c r="BR481" s="0" t="s">
        <v>88</v>
      </c>
    </row>
    <row r="482" customFormat="false" ht="12.75" hidden="false" customHeight="false" outlineLevel="0" collapsed="false">
      <c r="G482" s="17" t="s">
        <v>1669</v>
      </c>
      <c r="H482" s="11" t="s">
        <v>1670</v>
      </c>
      <c r="I482" s="11" t="s">
        <v>1671</v>
      </c>
      <c r="J482" s="11" t="s">
        <v>151</v>
      </c>
      <c r="K482" s="11" t="s">
        <v>151</v>
      </c>
      <c r="L482" s="11" t="s">
        <v>123</v>
      </c>
      <c r="M482" s="11" t="s">
        <v>104</v>
      </c>
      <c r="N482" s="11" t="s">
        <v>113</v>
      </c>
      <c r="O482" s="11" t="s">
        <v>88</v>
      </c>
      <c r="Q482" s="0" t="s">
        <v>98</v>
      </c>
      <c r="Y482" s="0" t="s">
        <v>90</v>
      </c>
      <c r="AC482" s="0" t="s">
        <v>91</v>
      </c>
      <c r="AF482" s="0" t="s">
        <v>88</v>
      </c>
      <c r="AG482" s="0" t="s">
        <v>88</v>
      </c>
      <c r="AH482" s="0" t="s">
        <v>88</v>
      </c>
      <c r="AI482" s="0" t="s">
        <v>88</v>
      </c>
      <c r="AJ482" s="0" t="s">
        <v>88</v>
      </c>
      <c r="AK482" s="0" t="s">
        <v>88</v>
      </c>
      <c r="AL482" s="0" t="s">
        <v>88</v>
      </c>
      <c r="AM482" s="0" t="s">
        <v>88</v>
      </c>
      <c r="AN482" s="0" t="s">
        <v>88</v>
      </c>
      <c r="AO482" s="0" t="s">
        <v>88</v>
      </c>
      <c r="AP482" s="0" t="s">
        <v>88</v>
      </c>
      <c r="AQ482" s="0" t="s">
        <v>88</v>
      </c>
      <c r="AR482" s="0" t="s">
        <v>88</v>
      </c>
      <c r="AS482" s="0" t="s">
        <v>88</v>
      </c>
      <c r="AT482" s="0" t="s">
        <v>88</v>
      </c>
      <c r="AU482" s="0" t="s">
        <v>88</v>
      </c>
      <c r="AV482" s="0" t="s">
        <v>88</v>
      </c>
      <c r="AW482" s="0" t="s">
        <v>88</v>
      </c>
      <c r="AX482" s="0" t="s">
        <v>88</v>
      </c>
      <c r="AY482" s="0" t="s">
        <v>88</v>
      </c>
      <c r="AZ482" s="0" t="s">
        <v>88</v>
      </c>
      <c r="BA482" s="0" t="s">
        <v>88</v>
      </c>
      <c r="BB482" s="0" t="s">
        <v>88</v>
      </c>
      <c r="BC482" s="0" t="s">
        <v>88</v>
      </c>
      <c r="BD482" s="0" t="s">
        <v>88</v>
      </c>
      <c r="BE482" s="0" t="s">
        <v>88</v>
      </c>
      <c r="BF482" s="0" t="s">
        <v>88</v>
      </c>
      <c r="BG482" s="0" t="s">
        <v>88</v>
      </c>
      <c r="BH482" s="0" t="s">
        <v>88</v>
      </c>
      <c r="BI482" s="0" t="s">
        <v>88</v>
      </c>
      <c r="BJ482" s="0" t="s">
        <v>88</v>
      </c>
      <c r="BK482" s="0" t="s">
        <v>88</v>
      </c>
      <c r="BL482" s="0" t="s">
        <v>88</v>
      </c>
      <c r="BM482" s="0" t="s">
        <v>88</v>
      </c>
      <c r="BN482" s="0" t="s">
        <v>88</v>
      </c>
      <c r="BO482" s="0" t="s">
        <v>88</v>
      </c>
      <c r="BP482" s="0" t="s">
        <v>88</v>
      </c>
      <c r="BQ482" s="0" t="s">
        <v>88</v>
      </c>
      <c r="BR482" s="0" t="s">
        <v>88</v>
      </c>
    </row>
    <row r="483" customFormat="false" ht="12.75" hidden="false" customHeight="false" outlineLevel="0" collapsed="false">
      <c r="G483" s="17" t="s">
        <v>1672</v>
      </c>
      <c r="H483" s="11" t="s">
        <v>1673</v>
      </c>
      <c r="I483" s="11" t="s">
        <v>1674</v>
      </c>
      <c r="J483" s="11" t="s">
        <v>263</v>
      </c>
      <c r="K483" s="11" t="s">
        <v>264</v>
      </c>
      <c r="L483" s="11" t="s">
        <v>123</v>
      </c>
      <c r="M483" s="11" t="s">
        <v>104</v>
      </c>
      <c r="N483" s="11" t="s">
        <v>113</v>
      </c>
      <c r="O483" s="11" t="s">
        <v>88</v>
      </c>
      <c r="Q483" s="0" t="s">
        <v>98</v>
      </c>
      <c r="Y483" s="0" t="s">
        <v>90</v>
      </c>
      <c r="AC483" s="0" t="s">
        <v>91</v>
      </c>
      <c r="AF483" s="0" t="s">
        <v>88</v>
      </c>
      <c r="AG483" s="0" t="s">
        <v>88</v>
      </c>
      <c r="AH483" s="0" t="s">
        <v>88</v>
      </c>
      <c r="AI483" s="0" t="s">
        <v>88</v>
      </c>
      <c r="AJ483" s="0" t="s">
        <v>88</v>
      </c>
      <c r="AK483" s="0" t="s">
        <v>88</v>
      </c>
      <c r="AL483" s="0" t="s">
        <v>88</v>
      </c>
      <c r="AM483" s="0" t="s">
        <v>88</v>
      </c>
      <c r="AN483" s="0" t="s">
        <v>88</v>
      </c>
      <c r="AO483" s="0" t="s">
        <v>88</v>
      </c>
      <c r="AP483" s="0" t="s">
        <v>88</v>
      </c>
      <c r="AQ483" s="0" t="s">
        <v>88</v>
      </c>
      <c r="AR483" s="0" t="s">
        <v>88</v>
      </c>
      <c r="AS483" s="0" t="s">
        <v>88</v>
      </c>
      <c r="AT483" s="0" t="s">
        <v>88</v>
      </c>
      <c r="AU483" s="0" t="s">
        <v>88</v>
      </c>
      <c r="AV483" s="0" t="s">
        <v>88</v>
      </c>
      <c r="AW483" s="0" t="s">
        <v>88</v>
      </c>
      <c r="AX483" s="0" t="s">
        <v>88</v>
      </c>
      <c r="AY483" s="0" t="s">
        <v>88</v>
      </c>
      <c r="AZ483" s="0" t="s">
        <v>88</v>
      </c>
      <c r="BA483" s="0" t="s">
        <v>88</v>
      </c>
      <c r="BB483" s="0" t="s">
        <v>88</v>
      </c>
      <c r="BC483" s="0" t="s">
        <v>88</v>
      </c>
      <c r="BD483" s="0" t="s">
        <v>88</v>
      </c>
      <c r="BE483" s="0" t="s">
        <v>88</v>
      </c>
      <c r="BF483" s="0" t="s">
        <v>88</v>
      </c>
      <c r="BG483" s="0" t="s">
        <v>88</v>
      </c>
      <c r="BH483" s="0" t="s">
        <v>88</v>
      </c>
      <c r="BI483" s="0" t="s">
        <v>88</v>
      </c>
      <c r="BJ483" s="0" t="s">
        <v>88</v>
      </c>
      <c r="BK483" s="0" t="s">
        <v>88</v>
      </c>
      <c r="BL483" s="0" t="s">
        <v>88</v>
      </c>
      <c r="BM483" s="0" t="s">
        <v>88</v>
      </c>
      <c r="BN483" s="0" t="s">
        <v>88</v>
      </c>
      <c r="BO483" s="0" t="s">
        <v>88</v>
      </c>
      <c r="BP483" s="0" t="s">
        <v>88</v>
      </c>
      <c r="BQ483" s="0" t="s">
        <v>88</v>
      </c>
      <c r="BR483" s="0" t="s">
        <v>88</v>
      </c>
    </row>
    <row r="484" customFormat="false" ht="12.75" hidden="false" customHeight="true" outlineLevel="0" collapsed="false">
      <c r="E484" s="15" t="s">
        <v>1675</v>
      </c>
      <c r="F484" s="15"/>
      <c r="G484" s="15"/>
      <c r="H484" s="11" t="s">
        <v>1676</v>
      </c>
      <c r="I484" s="11" t="s">
        <v>1677</v>
      </c>
      <c r="J484" s="11" t="s">
        <v>1678</v>
      </c>
      <c r="K484" s="11"/>
      <c r="L484" s="11" t="s">
        <v>103</v>
      </c>
      <c r="M484" s="11" t="s">
        <v>104</v>
      </c>
      <c r="N484" s="11"/>
      <c r="O484" s="11" t="s">
        <v>88</v>
      </c>
      <c r="Q484" s="0" t="s">
        <v>98</v>
      </c>
      <c r="Y484" s="0" t="s">
        <v>90</v>
      </c>
      <c r="AC484" s="0" t="s">
        <v>91</v>
      </c>
      <c r="AF484" s="0" t="s">
        <v>88</v>
      </c>
      <c r="AG484" s="0" t="s">
        <v>88</v>
      </c>
      <c r="AH484" s="0" t="s">
        <v>88</v>
      </c>
      <c r="AI484" s="0" t="s">
        <v>88</v>
      </c>
      <c r="AJ484" s="0" t="s">
        <v>88</v>
      </c>
      <c r="AK484" s="0" t="s">
        <v>88</v>
      </c>
      <c r="AL484" s="0" t="s">
        <v>88</v>
      </c>
      <c r="AM484" s="0" t="s">
        <v>88</v>
      </c>
      <c r="AN484" s="0" t="s">
        <v>88</v>
      </c>
      <c r="AO484" s="0" t="s">
        <v>88</v>
      </c>
      <c r="AP484" s="0" t="s">
        <v>88</v>
      </c>
      <c r="AQ484" s="0" t="s">
        <v>88</v>
      </c>
      <c r="AR484" s="0" t="s">
        <v>88</v>
      </c>
      <c r="AS484" s="0" t="s">
        <v>88</v>
      </c>
      <c r="AT484" s="0" t="s">
        <v>88</v>
      </c>
      <c r="AU484" s="0" t="s">
        <v>88</v>
      </c>
      <c r="AV484" s="0" t="s">
        <v>88</v>
      </c>
      <c r="AW484" s="0" t="s">
        <v>88</v>
      </c>
      <c r="AX484" s="0" t="s">
        <v>88</v>
      </c>
      <c r="AY484" s="0" t="s">
        <v>88</v>
      </c>
      <c r="AZ484" s="0" t="s">
        <v>88</v>
      </c>
      <c r="BA484" s="0" t="s">
        <v>88</v>
      </c>
      <c r="BB484" s="0" t="s">
        <v>88</v>
      </c>
      <c r="BC484" s="0" t="s">
        <v>88</v>
      </c>
      <c r="BD484" s="0" t="s">
        <v>88</v>
      </c>
      <c r="BE484" s="0" t="s">
        <v>88</v>
      </c>
      <c r="BF484" s="0" t="s">
        <v>88</v>
      </c>
      <c r="BG484" s="0" t="s">
        <v>88</v>
      </c>
      <c r="BH484" s="0" t="s">
        <v>88</v>
      </c>
      <c r="BI484" s="0" t="s">
        <v>88</v>
      </c>
      <c r="BJ484" s="0" t="s">
        <v>88</v>
      </c>
      <c r="BK484" s="0" t="s">
        <v>88</v>
      </c>
      <c r="BL484" s="0" t="s">
        <v>88</v>
      </c>
      <c r="BM484" s="0" t="s">
        <v>88</v>
      </c>
      <c r="BN484" s="0" t="s">
        <v>88</v>
      </c>
      <c r="BO484" s="0" t="s">
        <v>88</v>
      </c>
      <c r="BP484" s="0" t="s">
        <v>88</v>
      </c>
      <c r="BQ484" s="0" t="s">
        <v>88</v>
      </c>
      <c r="BR484" s="0" t="s">
        <v>88</v>
      </c>
    </row>
    <row r="485" customFormat="false" ht="12.75" hidden="false" customHeight="true" outlineLevel="0" collapsed="false">
      <c r="F485" s="16" t="s">
        <v>1679</v>
      </c>
      <c r="G485" s="16"/>
      <c r="H485" s="11" t="s">
        <v>1680</v>
      </c>
      <c r="I485" s="11" t="s">
        <v>1681</v>
      </c>
      <c r="J485" s="11" t="s">
        <v>1678</v>
      </c>
      <c r="K485" s="11"/>
      <c r="L485" s="11" t="s">
        <v>103</v>
      </c>
      <c r="M485" s="11" t="s">
        <v>104</v>
      </c>
      <c r="N485" s="11"/>
      <c r="O485" s="11" t="s">
        <v>88</v>
      </c>
      <c r="Q485" s="0" t="s">
        <v>98</v>
      </c>
      <c r="Y485" s="0" t="s">
        <v>90</v>
      </c>
      <c r="AC485" s="0" t="s">
        <v>91</v>
      </c>
      <c r="AF485" s="0" t="s">
        <v>88</v>
      </c>
      <c r="AG485" s="0" t="s">
        <v>88</v>
      </c>
      <c r="AH485" s="0" t="s">
        <v>88</v>
      </c>
      <c r="AI485" s="0" t="s">
        <v>88</v>
      </c>
      <c r="AJ485" s="0" t="s">
        <v>88</v>
      </c>
      <c r="AK485" s="0" t="s">
        <v>88</v>
      </c>
      <c r="AL485" s="0" t="s">
        <v>88</v>
      </c>
      <c r="AM485" s="0" t="s">
        <v>88</v>
      </c>
      <c r="AN485" s="0" t="s">
        <v>88</v>
      </c>
      <c r="AO485" s="0" t="s">
        <v>88</v>
      </c>
      <c r="AP485" s="0" t="s">
        <v>88</v>
      </c>
      <c r="AQ485" s="0" t="s">
        <v>88</v>
      </c>
      <c r="AR485" s="0" t="s">
        <v>88</v>
      </c>
      <c r="AS485" s="0" t="s">
        <v>88</v>
      </c>
      <c r="AT485" s="0" t="s">
        <v>88</v>
      </c>
      <c r="AU485" s="0" t="s">
        <v>88</v>
      </c>
      <c r="AV485" s="0" t="s">
        <v>88</v>
      </c>
      <c r="AW485" s="0" t="s">
        <v>88</v>
      </c>
      <c r="AX485" s="0" t="s">
        <v>88</v>
      </c>
      <c r="AY485" s="0" t="s">
        <v>88</v>
      </c>
      <c r="AZ485" s="0" t="s">
        <v>88</v>
      </c>
      <c r="BA485" s="0" t="s">
        <v>88</v>
      </c>
      <c r="BB485" s="0" t="s">
        <v>88</v>
      </c>
      <c r="BC485" s="0" t="s">
        <v>88</v>
      </c>
      <c r="BD485" s="0" t="s">
        <v>88</v>
      </c>
      <c r="BE485" s="0" t="s">
        <v>88</v>
      </c>
      <c r="BF485" s="0" t="s">
        <v>88</v>
      </c>
      <c r="BG485" s="0" t="s">
        <v>88</v>
      </c>
      <c r="BH485" s="0" t="s">
        <v>88</v>
      </c>
      <c r="BI485" s="0" t="s">
        <v>88</v>
      </c>
      <c r="BJ485" s="0" t="s">
        <v>88</v>
      </c>
      <c r="BK485" s="0" t="s">
        <v>88</v>
      </c>
      <c r="BL485" s="0" t="s">
        <v>88</v>
      </c>
      <c r="BM485" s="0" t="s">
        <v>88</v>
      </c>
      <c r="BN485" s="0" t="s">
        <v>88</v>
      </c>
      <c r="BO485" s="0" t="s">
        <v>88</v>
      </c>
      <c r="BP485" s="0" t="s">
        <v>88</v>
      </c>
      <c r="BQ485" s="0" t="s">
        <v>88</v>
      </c>
      <c r="BR485" s="0" t="s">
        <v>88</v>
      </c>
    </row>
    <row r="486" customFormat="false" ht="12.75" hidden="false" customHeight="false" outlineLevel="0" collapsed="false">
      <c r="G486" s="17" t="s">
        <v>1682</v>
      </c>
      <c r="H486" s="11" t="s">
        <v>1683</v>
      </c>
      <c r="I486" s="11" t="s">
        <v>1684</v>
      </c>
      <c r="J486" s="11" t="s">
        <v>111</v>
      </c>
      <c r="K486" s="11" t="s">
        <v>112</v>
      </c>
      <c r="L486" s="11" t="s">
        <v>123</v>
      </c>
      <c r="M486" s="11" t="s">
        <v>104</v>
      </c>
      <c r="N486" s="11" t="s">
        <v>113</v>
      </c>
      <c r="O486" s="11" t="s">
        <v>90</v>
      </c>
      <c r="Q486" s="0" t="s">
        <v>98</v>
      </c>
      <c r="Y486" s="0" t="s">
        <v>90</v>
      </c>
      <c r="AC486" s="0" t="s">
        <v>91</v>
      </c>
      <c r="AF486" s="0" t="s">
        <v>88</v>
      </c>
      <c r="AG486" s="0" t="s">
        <v>88</v>
      </c>
      <c r="AH486" s="0" t="s">
        <v>88</v>
      </c>
      <c r="AI486" s="0" t="s">
        <v>88</v>
      </c>
      <c r="AJ486" s="0" t="s">
        <v>88</v>
      </c>
      <c r="AK486" s="0" t="s">
        <v>88</v>
      </c>
      <c r="AL486" s="0" t="s">
        <v>88</v>
      </c>
      <c r="AM486" s="0" t="s">
        <v>88</v>
      </c>
      <c r="AN486" s="0" t="s">
        <v>88</v>
      </c>
      <c r="AO486" s="0" t="s">
        <v>88</v>
      </c>
      <c r="AP486" s="0" t="s">
        <v>88</v>
      </c>
      <c r="AQ486" s="0" t="s">
        <v>88</v>
      </c>
      <c r="AR486" s="0" t="s">
        <v>88</v>
      </c>
      <c r="AS486" s="0" t="s">
        <v>88</v>
      </c>
      <c r="AT486" s="0" t="s">
        <v>88</v>
      </c>
      <c r="AU486" s="0" t="s">
        <v>88</v>
      </c>
      <c r="AV486" s="0" t="s">
        <v>88</v>
      </c>
      <c r="AW486" s="0" t="s">
        <v>88</v>
      </c>
      <c r="AX486" s="0" t="s">
        <v>88</v>
      </c>
      <c r="AY486" s="0" t="s">
        <v>88</v>
      </c>
      <c r="AZ486" s="0" t="s">
        <v>88</v>
      </c>
      <c r="BA486" s="0" t="s">
        <v>88</v>
      </c>
      <c r="BB486" s="0" t="s">
        <v>88</v>
      </c>
      <c r="BC486" s="0" t="s">
        <v>88</v>
      </c>
      <c r="BD486" s="0" t="s">
        <v>88</v>
      </c>
      <c r="BE486" s="0" t="s">
        <v>88</v>
      </c>
      <c r="BF486" s="0" t="s">
        <v>88</v>
      </c>
      <c r="BG486" s="0" t="s">
        <v>88</v>
      </c>
      <c r="BH486" s="0" t="s">
        <v>88</v>
      </c>
      <c r="BI486" s="0" t="s">
        <v>88</v>
      </c>
      <c r="BJ486" s="0" t="s">
        <v>88</v>
      </c>
      <c r="BK486" s="0" t="s">
        <v>88</v>
      </c>
      <c r="BL486" s="0" t="s">
        <v>88</v>
      </c>
      <c r="BM486" s="0" t="s">
        <v>88</v>
      </c>
      <c r="BN486" s="0" t="s">
        <v>88</v>
      </c>
      <c r="BO486" s="0" t="s">
        <v>88</v>
      </c>
      <c r="BP486" s="0" t="s">
        <v>88</v>
      </c>
      <c r="BQ486" s="0" t="s">
        <v>88</v>
      </c>
      <c r="BR486" s="0" t="s">
        <v>88</v>
      </c>
    </row>
    <row r="487" customFormat="false" ht="12.75" hidden="false" customHeight="false" outlineLevel="0" collapsed="false">
      <c r="G487" s="17" t="s">
        <v>1685</v>
      </c>
      <c r="H487" s="11" t="s">
        <v>1686</v>
      </c>
      <c r="I487" s="11" t="s">
        <v>1687</v>
      </c>
      <c r="J487" s="11" t="s">
        <v>151</v>
      </c>
      <c r="K487" s="11" t="s">
        <v>151</v>
      </c>
      <c r="L487" s="11" t="s">
        <v>123</v>
      </c>
      <c r="M487" s="11" t="s">
        <v>104</v>
      </c>
      <c r="N487" s="11" t="s">
        <v>113</v>
      </c>
      <c r="O487" s="11" t="s">
        <v>88</v>
      </c>
      <c r="Q487" s="0" t="s">
        <v>98</v>
      </c>
      <c r="Y487" s="0" t="s">
        <v>90</v>
      </c>
      <c r="AC487" s="0" t="s">
        <v>91</v>
      </c>
      <c r="AF487" s="0" t="s">
        <v>88</v>
      </c>
      <c r="AG487" s="0" t="s">
        <v>88</v>
      </c>
      <c r="AH487" s="0" t="s">
        <v>88</v>
      </c>
      <c r="AI487" s="0" t="s">
        <v>88</v>
      </c>
      <c r="AJ487" s="0" t="s">
        <v>88</v>
      </c>
      <c r="AK487" s="0" t="s">
        <v>88</v>
      </c>
      <c r="AL487" s="0" t="s">
        <v>88</v>
      </c>
      <c r="AM487" s="0" t="s">
        <v>88</v>
      </c>
      <c r="AN487" s="0" t="s">
        <v>88</v>
      </c>
      <c r="AO487" s="0" t="s">
        <v>88</v>
      </c>
      <c r="AP487" s="0" t="s">
        <v>88</v>
      </c>
      <c r="AQ487" s="0" t="s">
        <v>88</v>
      </c>
      <c r="AR487" s="0" t="s">
        <v>88</v>
      </c>
      <c r="AS487" s="0" t="s">
        <v>88</v>
      </c>
      <c r="AT487" s="0" t="s">
        <v>88</v>
      </c>
      <c r="AU487" s="0" t="s">
        <v>88</v>
      </c>
      <c r="AV487" s="0" t="s">
        <v>88</v>
      </c>
      <c r="AW487" s="0" t="s">
        <v>88</v>
      </c>
      <c r="AX487" s="0" t="s">
        <v>88</v>
      </c>
      <c r="AY487" s="0" t="s">
        <v>88</v>
      </c>
      <c r="AZ487" s="0" t="s">
        <v>88</v>
      </c>
      <c r="BA487" s="0" t="s">
        <v>88</v>
      </c>
      <c r="BB487" s="0" t="s">
        <v>88</v>
      </c>
      <c r="BC487" s="0" t="s">
        <v>88</v>
      </c>
      <c r="BD487" s="0" t="s">
        <v>88</v>
      </c>
      <c r="BE487" s="0" t="s">
        <v>88</v>
      </c>
      <c r="BF487" s="0" t="s">
        <v>88</v>
      </c>
      <c r="BG487" s="0" t="s">
        <v>88</v>
      </c>
      <c r="BH487" s="0" t="s">
        <v>88</v>
      </c>
      <c r="BI487" s="0" t="s">
        <v>88</v>
      </c>
      <c r="BJ487" s="0" t="s">
        <v>88</v>
      </c>
      <c r="BK487" s="0" t="s">
        <v>88</v>
      </c>
      <c r="BL487" s="0" t="s">
        <v>88</v>
      </c>
      <c r="BM487" s="0" t="s">
        <v>88</v>
      </c>
      <c r="BN487" s="0" t="s">
        <v>88</v>
      </c>
      <c r="BO487" s="0" t="s">
        <v>88</v>
      </c>
      <c r="BP487" s="0" t="s">
        <v>88</v>
      </c>
      <c r="BQ487" s="0" t="s">
        <v>88</v>
      </c>
      <c r="BR487" s="0" t="s">
        <v>88</v>
      </c>
    </row>
    <row r="488" customFormat="false" ht="12.75" hidden="false" customHeight="true" outlineLevel="0" collapsed="false">
      <c r="D488" s="14" t="s">
        <v>1688</v>
      </c>
      <c r="E488" s="14"/>
      <c r="F488" s="14"/>
      <c r="G488" s="14"/>
      <c r="H488" s="11"/>
      <c r="I488" s="11" t="s">
        <v>1689</v>
      </c>
      <c r="J488" s="11"/>
      <c r="K488" s="11"/>
      <c r="L488" s="11"/>
      <c r="M488" s="11"/>
      <c r="N488" s="11"/>
      <c r="O488" s="11" t="s">
        <v>88</v>
      </c>
      <c r="Q488" s="0" t="s">
        <v>98</v>
      </c>
      <c r="Y488" s="0" t="s">
        <v>90</v>
      </c>
      <c r="AC488" s="0" t="s">
        <v>91</v>
      </c>
      <c r="AF488" s="0" t="s">
        <v>88</v>
      </c>
      <c r="AG488" s="0" t="s">
        <v>88</v>
      </c>
      <c r="AH488" s="0" t="s">
        <v>88</v>
      </c>
      <c r="AI488" s="0" t="s">
        <v>88</v>
      </c>
      <c r="AJ488" s="0" t="s">
        <v>88</v>
      </c>
      <c r="AK488" s="0" t="s">
        <v>88</v>
      </c>
      <c r="AL488" s="0" t="s">
        <v>88</v>
      </c>
      <c r="AM488" s="0" t="s">
        <v>88</v>
      </c>
      <c r="AN488" s="0" t="s">
        <v>88</v>
      </c>
      <c r="AO488" s="0" t="s">
        <v>88</v>
      </c>
      <c r="AP488" s="0" t="s">
        <v>88</v>
      </c>
      <c r="AQ488" s="0" t="s">
        <v>88</v>
      </c>
      <c r="AR488" s="0" t="s">
        <v>88</v>
      </c>
      <c r="AS488" s="0" t="s">
        <v>88</v>
      </c>
      <c r="AT488" s="0" t="s">
        <v>88</v>
      </c>
      <c r="AU488" s="0" t="s">
        <v>88</v>
      </c>
      <c r="AV488" s="0" t="s">
        <v>88</v>
      </c>
      <c r="AW488" s="0" t="s">
        <v>88</v>
      </c>
      <c r="AX488" s="0" t="s">
        <v>88</v>
      </c>
      <c r="AY488" s="0" t="s">
        <v>88</v>
      </c>
      <c r="AZ488" s="0" t="s">
        <v>88</v>
      </c>
      <c r="BA488" s="0" t="s">
        <v>88</v>
      </c>
      <c r="BB488" s="0" t="s">
        <v>88</v>
      </c>
      <c r="BC488" s="0" t="s">
        <v>88</v>
      </c>
      <c r="BD488" s="0" t="s">
        <v>88</v>
      </c>
      <c r="BE488" s="0" t="s">
        <v>88</v>
      </c>
      <c r="BF488" s="0" t="s">
        <v>88</v>
      </c>
      <c r="BG488" s="0" t="s">
        <v>88</v>
      </c>
      <c r="BH488" s="0" t="s">
        <v>88</v>
      </c>
      <c r="BI488" s="0" t="s">
        <v>88</v>
      </c>
      <c r="BJ488" s="0" t="s">
        <v>88</v>
      </c>
      <c r="BK488" s="0" t="s">
        <v>88</v>
      </c>
      <c r="BL488" s="0" t="s">
        <v>88</v>
      </c>
      <c r="BM488" s="0" t="s">
        <v>88</v>
      </c>
      <c r="BN488" s="0" t="s">
        <v>88</v>
      </c>
      <c r="BO488" s="0" t="s">
        <v>88</v>
      </c>
      <c r="BP488" s="0" t="s">
        <v>88</v>
      </c>
      <c r="BQ488" s="0" t="s">
        <v>88</v>
      </c>
      <c r="BR488" s="0" t="s">
        <v>88</v>
      </c>
    </row>
    <row r="489" customFormat="false" ht="12.75" hidden="false" customHeight="true" outlineLevel="0" collapsed="false">
      <c r="E489" s="15" t="s">
        <v>1690</v>
      </c>
      <c r="F489" s="15"/>
      <c r="G489" s="15"/>
      <c r="H489" s="11" t="s">
        <v>1691</v>
      </c>
      <c r="I489" s="11" t="s">
        <v>1692</v>
      </c>
      <c r="J489" s="11" t="s">
        <v>1693</v>
      </c>
      <c r="K489" s="11"/>
      <c r="L489" s="11" t="s">
        <v>103</v>
      </c>
      <c r="M489" s="11" t="s">
        <v>104</v>
      </c>
      <c r="N489" s="11"/>
      <c r="O489" s="11" t="s">
        <v>88</v>
      </c>
      <c r="Q489" s="0" t="s">
        <v>98</v>
      </c>
      <c r="Y489" s="0" t="s">
        <v>90</v>
      </c>
      <c r="AC489" s="0" t="s">
        <v>91</v>
      </c>
      <c r="AF489" s="0" t="s">
        <v>88</v>
      </c>
      <c r="AG489" s="0" t="s">
        <v>88</v>
      </c>
      <c r="AH489" s="0" t="s">
        <v>88</v>
      </c>
      <c r="AI489" s="0" t="s">
        <v>88</v>
      </c>
      <c r="AJ489" s="0" t="s">
        <v>88</v>
      </c>
      <c r="AK489" s="0" t="s">
        <v>88</v>
      </c>
      <c r="AL489" s="0" t="s">
        <v>88</v>
      </c>
      <c r="AM489" s="0" t="s">
        <v>88</v>
      </c>
      <c r="AN489" s="0" t="s">
        <v>88</v>
      </c>
      <c r="AO489" s="0" t="s">
        <v>88</v>
      </c>
      <c r="AP489" s="0" t="s">
        <v>88</v>
      </c>
      <c r="AQ489" s="0" t="s">
        <v>88</v>
      </c>
      <c r="AR489" s="0" t="s">
        <v>88</v>
      </c>
      <c r="AS489" s="0" t="s">
        <v>88</v>
      </c>
      <c r="AT489" s="0" t="s">
        <v>88</v>
      </c>
      <c r="AU489" s="0" t="s">
        <v>88</v>
      </c>
      <c r="AV489" s="0" t="s">
        <v>88</v>
      </c>
      <c r="AW489" s="0" t="s">
        <v>88</v>
      </c>
      <c r="AX489" s="0" t="s">
        <v>88</v>
      </c>
      <c r="AY489" s="0" t="s">
        <v>88</v>
      </c>
      <c r="AZ489" s="0" t="s">
        <v>88</v>
      </c>
      <c r="BA489" s="0" t="s">
        <v>88</v>
      </c>
      <c r="BB489" s="0" t="s">
        <v>88</v>
      </c>
      <c r="BC489" s="0" t="s">
        <v>88</v>
      </c>
      <c r="BD489" s="0" t="s">
        <v>88</v>
      </c>
      <c r="BE489" s="0" t="s">
        <v>88</v>
      </c>
      <c r="BF489" s="0" t="s">
        <v>88</v>
      </c>
      <c r="BG489" s="0" t="s">
        <v>88</v>
      </c>
      <c r="BH489" s="0" t="s">
        <v>88</v>
      </c>
      <c r="BI489" s="0" t="s">
        <v>88</v>
      </c>
      <c r="BJ489" s="0" t="s">
        <v>88</v>
      </c>
      <c r="BK489" s="0" t="s">
        <v>88</v>
      </c>
      <c r="BL489" s="0" t="s">
        <v>88</v>
      </c>
      <c r="BM489" s="0" t="s">
        <v>88</v>
      </c>
      <c r="BN489" s="0" t="s">
        <v>88</v>
      </c>
      <c r="BO489" s="0" t="s">
        <v>88</v>
      </c>
      <c r="BP489" s="0" t="s">
        <v>88</v>
      </c>
      <c r="BQ489" s="0" t="s">
        <v>88</v>
      </c>
      <c r="BR489" s="0" t="s">
        <v>88</v>
      </c>
    </row>
    <row r="490" customFormat="false" ht="12.75" hidden="false" customHeight="true" outlineLevel="0" collapsed="false">
      <c r="F490" s="16" t="s">
        <v>1694</v>
      </c>
      <c r="G490" s="16"/>
      <c r="H490" s="11" t="s">
        <v>1695</v>
      </c>
      <c r="I490" s="11" t="s">
        <v>1696</v>
      </c>
      <c r="J490" s="11" t="s">
        <v>1693</v>
      </c>
      <c r="K490" s="11"/>
      <c r="L490" s="11" t="s">
        <v>103</v>
      </c>
      <c r="M490" s="11" t="s">
        <v>104</v>
      </c>
      <c r="N490" s="11"/>
      <c r="O490" s="11" t="s">
        <v>88</v>
      </c>
      <c r="Q490" s="0" t="s">
        <v>98</v>
      </c>
      <c r="Y490" s="0" t="s">
        <v>90</v>
      </c>
      <c r="AC490" s="0" t="s">
        <v>91</v>
      </c>
      <c r="AF490" s="0" t="s">
        <v>88</v>
      </c>
      <c r="AG490" s="0" t="s">
        <v>88</v>
      </c>
      <c r="AH490" s="0" t="s">
        <v>88</v>
      </c>
      <c r="AI490" s="0" t="s">
        <v>88</v>
      </c>
      <c r="AJ490" s="0" t="s">
        <v>88</v>
      </c>
      <c r="AK490" s="0" t="s">
        <v>88</v>
      </c>
      <c r="AL490" s="0" t="s">
        <v>88</v>
      </c>
      <c r="AM490" s="0" t="s">
        <v>88</v>
      </c>
      <c r="AN490" s="0" t="s">
        <v>88</v>
      </c>
      <c r="AO490" s="0" t="s">
        <v>88</v>
      </c>
      <c r="AP490" s="0" t="s">
        <v>88</v>
      </c>
      <c r="AQ490" s="0" t="s">
        <v>88</v>
      </c>
      <c r="AR490" s="0" t="s">
        <v>88</v>
      </c>
      <c r="AS490" s="0" t="s">
        <v>88</v>
      </c>
      <c r="AT490" s="0" t="s">
        <v>88</v>
      </c>
      <c r="AU490" s="0" t="s">
        <v>88</v>
      </c>
      <c r="AV490" s="0" t="s">
        <v>88</v>
      </c>
      <c r="AW490" s="0" t="s">
        <v>88</v>
      </c>
      <c r="AX490" s="0" t="s">
        <v>88</v>
      </c>
      <c r="AY490" s="0" t="s">
        <v>88</v>
      </c>
      <c r="AZ490" s="0" t="s">
        <v>88</v>
      </c>
      <c r="BA490" s="0" t="s">
        <v>88</v>
      </c>
      <c r="BB490" s="0" t="s">
        <v>88</v>
      </c>
      <c r="BC490" s="0" t="s">
        <v>88</v>
      </c>
      <c r="BD490" s="0" t="s">
        <v>88</v>
      </c>
      <c r="BE490" s="0" t="s">
        <v>88</v>
      </c>
      <c r="BF490" s="0" t="s">
        <v>88</v>
      </c>
      <c r="BG490" s="0" t="s">
        <v>88</v>
      </c>
      <c r="BH490" s="0" t="s">
        <v>88</v>
      </c>
      <c r="BI490" s="0" t="s">
        <v>88</v>
      </c>
      <c r="BJ490" s="0" t="s">
        <v>88</v>
      </c>
      <c r="BK490" s="0" t="s">
        <v>88</v>
      </c>
      <c r="BL490" s="0" t="s">
        <v>88</v>
      </c>
      <c r="BM490" s="0" t="s">
        <v>88</v>
      </c>
      <c r="BN490" s="0" t="s">
        <v>88</v>
      </c>
      <c r="BO490" s="0" t="s">
        <v>88</v>
      </c>
      <c r="BP490" s="0" t="s">
        <v>88</v>
      </c>
      <c r="BQ490" s="0" t="s">
        <v>88</v>
      </c>
      <c r="BR490" s="0" t="s">
        <v>88</v>
      </c>
    </row>
    <row r="491" customFormat="false" ht="12.75" hidden="false" customHeight="false" outlineLevel="0" collapsed="false">
      <c r="G491" s="17" t="s">
        <v>1697</v>
      </c>
      <c r="H491" s="11" t="s">
        <v>1698</v>
      </c>
      <c r="I491" s="11" t="s">
        <v>1699</v>
      </c>
      <c r="J491" s="11" t="s">
        <v>111</v>
      </c>
      <c r="K491" s="11" t="s">
        <v>112</v>
      </c>
      <c r="L491" s="11" t="s">
        <v>258</v>
      </c>
      <c r="M491" s="11" t="s">
        <v>104</v>
      </c>
      <c r="N491" s="11" t="s">
        <v>113</v>
      </c>
      <c r="O491" s="11" t="s">
        <v>90</v>
      </c>
      <c r="Q491" s="0" t="s">
        <v>98</v>
      </c>
      <c r="Y491" s="0" t="s">
        <v>90</v>
      </c>
      <c r="AC491" s="0" t="s">
        <v>91</v>
      </c>
      <c r="AF491" s="0" t="s">
        <v>88</v>
      </c>
      <c r="AG491" s="0" t="s">
        <v>88</v>
      </c>
      <c r="AH491" s="0" t="s">
        <v>88</v>
      </c>
      <c r="AI491" s="0" t="s">
        <v>88</v>
      </c>
      <c r="AJ491" s="0" t="s">
        <v>88</v>
      </c>
      <c r="AK491" s="0" t="s">
        <v>88</v>
      </c>
      <c r="AL491" s="0" t="s">
        <v>88</v>
      </c>
      <c r="AM491" s="0" t="s">
        <v>88</v>
      </c>
      <c r="AN491" s="0" t="s">
        <v>88</v>
      </c>
      <c r="AO491" s="0" t="s">
        <v>88</v>
      </c>
      <c r="AP491" s="0" t="s">
        <v>88</v>
      </c>
      <c r="AQ491" s="0" t="s">
        <v>88</v>
      </c>
      <c r="AR491" s="0" t="s">
        <v>88</v>
      </c>
      <c r="AS491" s="0" t="s">
        <v>88</v>
      </c>
      <c r="AT491" s="0" t="s">
        <v>88</v>
      </c>
      <c r="AU491" s="0" t="s">
        <v>88</v>
      </c>
      <c r="AV491" s="0" t="s">
        <v>88</v>
      </c>
      <c r="AW491" s="0" t="s">
        <v>88</v>
      </c>
      <c r="AX491" s="0" t="s">
        <v>88</v>
      </c>
      <c r="AY491" s="0" t="s">
        <v>88</v>
      </c>
      <c r="AZ491" s="0" t="s">
        <v>88</v>
      </c>
      <c r="BA491" s="0" t="s">
        <v>88</v>
      </c>
      <c r="BB491" s="0" t="s">
        <v>88</v>
      </c>
      <c r="BC491" s="0" t="s">
        <v>88</v>
      </c>
      <c r="BD491" s="0" t="s">
        <v>88</v>
      </c>
      <c r="BE491" s="0" t="s">
        <v>88</v>
      </c>
      <c r="BF491" s="0" t="s">
        <v>88</v>
      </c>
      <c r="BG491" s="0" t="s">
        <v>88</v>
      </c>
      <c r="BH491" s="0" t="s">
        <v>88</v>
      </c>
      <c r="BI491" s="0" t="s">
        <v>88</v>
      </c>
      <c r="BJ491" s="0" t="s">
        <v>88</v>
      </c>
      <c r="BK491" s="0" t="s">
        <v>88</v>
      </c>
      <c r="BL491" s="0" t="s">
        <v>88</v>
      </c>
      <c r="BM491" s="0" t="s">
        <v>88</v>
      </c>
      <c r="BN491" s="0" t="s">
        <v>88</v>
      </c>
      <c r="BO491" s="0" t="s">
        <v>88</v>
      </c>
      <c r="BP491" s="0" t="s">
        <v>88</v>
      </c>
      <c r="BQ491" s="0" t="s">
        <v>88</v>
      </c>
      <c r="BR491" s="0" t="s">
        <v>88</v>
      </c>
    </row>
    <row r="492" customFormat="false" ht="12.75" hidden="false" customHeight="false" outlineLevel="0" collapsed="false">
      <c r="G492" s="17" t="s">
        <v>1700</v>
      </c>
      <c r="H492" s="11" t="s">
        <v>1701</v>
      </c>
      <c r="I492" s="11" t="s">
        <v>1702</v>
      </c>
      <c r="J492" s="11" t="s">
        <v>151</v>
      </c>
      <c r="K492" s="11" t="s">
        <v>151</v>
      </c>
      <c r="L492" s="11" t="s">
        <v>123</v>
      </c>
      <c r="M492" s="11" t="s">
        <v>104</v>
      </c>
      <c r="N492" s="11" t="s">
        <v>113</v>
      </c>
      <c r="O492" s="11" t="s">
        <v>88</v>
      </c>
      <c r="Q492" s="0" t="s">
        <v>98</v>
      </c>
      <c r="Y492" s="0" t="s">
        <v>90</v>
      </c>
      <c r="AC492" s="0" t="s">
        <v>91</v>
      </c>
      <c r="AF492" s="0" t="s">
        <v>88</v>
      </c>
      <c r="AG492" s="0" t="s">
        <v>88</v>
      </c>
      <c r="AH492" s="0" t="s">
        <v>88</v>
      </c>
      <c r="AI492" s="0" t="s">
        <v>88</v>
      </c>
      <c r="AJ492" s="0" t="s">
        <v>88</v>
      </c>
      <c r="AK492" s="0" t="s">
        <v>88</v>
      </c>
      <c r="AL492" s="0" t="s">
        <v>88</v>
      </c>
      <c r="AM492" s="0" t="s">
        <v>88</v>
      </c>
      <c r="AN492" s="0" t="s">
        <v>88</v>
      </c>
      <c r="AO492" s="0" t="s">
        <v>88</v>
      </c>
      <c r="AP492" s="0" t="s">
        <v>88</v>
      </c>
      <c r="AQ492" s="0" t="s">
        <v>88</v>
      </c>
      <c r="AR492" s="0" t="s">
        <v>88</v>
      </c>
      <c r="AS492" s="0" t="s">
        <v>88</v>
      </c>
      <c r="AT492" s="0" t="s">
        <v>88</v>
      </c>
      <c r="AU492" s="0" t="s">
        <v>88</v>
      </c>
      <c r="AV492" s="0" t="s">
        <v>88</v>
      </c>
      <c r="AW492" s="0" t="s">
        <v>88</v>
      </c>
      <c r="AX492" s="0" t="s">
        <v>88</v>
      </c>
      <c r="AY492" s="0" t="s">
        <v>88</v>
      </c>
      <c r="AZ492" s="0" t="s">
        <v>88</v>
      </c>
      <c r="BA492" s="0" t="s">
        <v>88</v>
      </c>
      <c r="BB492" s="0" t="s">
        <v>88</v>
      </c>
      <c r="BC492" s="0" t="s">
        <v>88</v>
      </c>
      <c r="BD492" s="0" t="s">
        <v>88</v>
      </c>
      <c r="BE492" s="0" t="s">
        <v>88</v>
      </c>
      <c r="BF492" s="0" t="s">
        <v>88</v>
      </c>
      <c r="BG492" s="0" t="s">
        <v>88</v>
      </c>
      <c r="BH492" s="0" t="s">
        <v>88</v>
      </c>
      <c r="BI492" s="0" t="s">
        <v>88</v>
      </c>
      <c r="BJ492" s="0" t="s">
        <v>88</v>
      </c>
      <c r="BK492" s="0" t="s">
        <v>88</v>
      </c>
      <c r="BL492" s="0" t="s">
        <v>88</v>
      </c>
      <c r="BM492" s="0" t="s">
        <v>88</v>
      </c>
      <c r="BN492" s="0" t="s">
        <v>88</v>
      </c>
      <c r="BO492" s="0" t="s">
        <v>88</v>
      </c>
      <c r="BP492" s="0" t="s">
        <v>88</v>
      </c>
      <c r="BQ492" s="0" t="s">
        <v>88</v>
      </c>
      <c r="BR492" s="0" t="s">
        <v>88</v>
      </c>
    </row>
    <row r="493" customFormat="false" ht="12.75" hidden="false" customHeight="false" outlineLevel="0" collapsed="false">
      <c r="G493" s="17" t="s">
        <v>1703</v>
      </c>
      <c r="H493" s="11" t="s">
        <v>1704</v>
      </c>
      <c r="I493" s="11" t="s">
        <v>1705</v>
      </c>
      <c r="J493" s="11" t="s">
        <v>151</v>
      </c>
      <c r="K493" s="11" t="s">
        <v>151</v>
      </c>
      <c r="L493" s="11" t="s">
        <v>123</v>
      </c>
      <c r="M493" s="11" t="s">
        <v>104</v>
      </c>
      <c r="N493" s="11" t="s">
        <v>113</v>
      </c>
      <c r="O493" s="11" t="s">
        <v>88</v>
      </c>
      <c r="Q493" s="0" t="s">
        <v>98</v>
      </c>
      <c r="Y493" s="0" t="s">
        <v>90</v>
      </c>
      <c r="AC493" s="0" t="s">
        <v>91</v>
      </c>
      <c r="AF493" s="0" t="s">
        <v>88</v>
      </c>
      <c r="AG493" s="0" t="s">
        <v>88</v>
      </c>
      <c r="AH493" s="0" t="s">
        <v>88</v>
      </c>
      <c r="AI493" s="0" t="s">
        <v>88</v>
      </c>
      <c r="AJ493" s="0" t="s">
        <v>88</v>
      </c>
      <c r="AK493" s="0" t="s">
        <v>88</v>
      </c>
      <c r="AL493" s="0" t="s">
        <v>88</v>
      </c>
      <c r="AM493" s="0" t="s">
        <v>88</v>
      </c>
      <c r="AN493" s="0" t="s">
        <v>88</v>
      </c>
      <c r="AO493" s="0" t="s">
        <v>88</v>
      </c>
      <c r="AP493" s="0" t="s">
        <v>88</v>
      </c>
      <c r="AQ493" s="0" t="s">
        <v>88</v>
      </c>
      <c r="AR493" s="0" t="s">
        <v>88</v>
      </c>
      <c r="AS493" s="0" t="s">
        <v>88</v>
      </c>
      <c r="AT493" s="0" t="s">
        <v>88</v>
      </c>
      <c r="AU493" s="0" t="s">
        <v>88</v>
      </c>
      <c r="AV493" s="0" t="s">
        <v>88</v>
      </c>
      <c r="AW493" s="0" t="s">
        <v>88</v>
      </c>
      <c r="AX493" s="0" t="s">
        <v>88</v>
      </c>
      <c r="AY493" s="0" t="s">
        <v>88</v>
      </c>
      <c r="AZ493" s="0" t="s">
        <v>88</v>
      </c>
      <c r="BA493" s="0" t="s">
        <v>88</v>
      </c>
      <c r="BB493" s="0" t="s">
        <v>88</v>
      </c>
      <c r="BC493" s="0" t="s">
        <v>88</v>
      </c>
      <c r="BD493" s="0" t="s">
        <v>88</v>
      </c>
      <c r="BE493" s="0" t="s">
        <v>88</v>
      </c>
      <c r="BF493" s="0" t="s">
        <v>88</v>
      </c>
      <c r="BG493" s="0" t="s">
        <v>88</v>
      </c>
      <c r="BH493" s="0" t="s">
        <v>88</v>
      </c>
      <c r="BI493" s="0" t="s">
        <v>88</v>
      </c>
      <c r="BJ493" s="0" t="s">
        <v>88</v>
      </c>
      <c r="BK493" s="0" t="s">
        <v>88</v>
      </c>
      <c r="BL493" s="0" t="s">
        <v>88</v>
      </c>
      <c r="BM493" s="0" t="s">
        <v>88</v>
      </c>
      <c r="BN493" s="0" t="s">
        <v>88</v>
      </c>
      <c r="BO493" s="0" t="s">
        <v>88</v>
      </c>
      <c r="BP493" s="0" t="s">
        <v>88</v>
      </c>
      <c r="BQ493" s="0" t="s">
        <v>88</v>
      </c>
      <c r="BR493" s="0" t="s">
        <v>88</v>
      </c>
    </row>
    <row r="494" customFormat="false" ht="12.75" hidden="false" customHeight="false" outlineLevel="0" collapsed="false">
      <c r="G494" s="17" t="s">
        <v>1706</v>
      </c>
      <c r="H494" s="11" t="s">
        <v>1707</v>
      </c>
      <c r="I494" s="11" t="s">
        <v>1708</v>
      </c>
      <c r="J494" s="11" t="s">
        <v>263</v>
      </c>
      <c r="K494" s="11" t="s">
        <v>264</v>
      </c>
      <c r="L494" s="11" t="s">
        <v>123</v>
      </c>
      <c r="M494" s="11" t="s">
        <v>104</v>
      </c>
      <c r="N494" s="11" t="s">
        <v>113</v>
      </c>
      <c r="O494" s="11" t="s">
        <v>88</v>
      </c>
      <c r="Q494" s="0" t="s">
        <v>98</v>
      </c>
      <c r="Y494" s="0" t="s">
        <v>90</v>
      </c>
      <c r="AC494" s="0" t="s">
        <v>91</v>
      </c>
      <c r="AF494" s="0" t="s">
        <v>88</v>
      </c>
      <c r="AG494" s="0" t="s">
        <v>88</v>
      </c>
      <c r="AH494" s="0" t="s">
        <v>88</v>
      </c>
      <c r="AI494" s="0" t="s">
        <v>88</v>
      </c>
      <c r="AJ494" s="0" t="s">
        <v>88</v>
      </c>
      <c r="AK494" s="0" t="s">
        <v>88</v>
      </c>
      <c r="AL494" s="0" t="s">
        <v>88</v>
      </c>
      <c r="AM494" s="0" t="s">
        <v>88</v>
      </c>
      <c r="AN494" s="0" t="s">
        <v>88</v>
      </c>
      <c r="AO494" s="0" t="s">
        <v>88</v>
      </c>
      <c r="AP494" s="0" t="s">
        <v>88</v>
      </c>
      <c r="AQ494" s="0" t="s">
        <v>88</v>
      </c>
      <c r="AR494" s="0" t="s">
        <v>88</v>
      </c>
      <c r="AS494" s="0" t="s">
        <v>88</v>
      </c>
      <c r="AT494" s="0" t="s">
        <v>88</v>
      </c>
      <c r="AU494" s="0" t="s">
        <v>88</v>
      </c>
      <c r="AV494" s="0" t="s">
        <v>88</v>
      </c>
      <c r="AW494" s="0" t="s">
        <v>88</v>
      </c>
      <c r="AX494" s="0" t="s">
        <v>88</v>
      </c>
      <c r="AY494" s="0" t="s">
        <v>88</v>
      </c>
      <c r="AZ494" s="0" t="s">
        <v>88</v>
      </c>
      <c r="BA494" s="0" t="s">
        <v>88</v>
      </c>
      <c r="BB494" s="0" t="s">
        <v>88</v>
      </c>
      <c r="BC494" s="0" t="s">
        <v>88</v>
      </c>
      <c r="BD494" s="0" t="s">
        <v>88</v>
      </c>
      <c r="BE494" s="0" t="s">
        <v>88</v>
      </c>
      <c r="BF494" s="0" t="s">
        <v>88</v>
      </c>
      <c r="BG494" s="0" t="s">
        <v>88</v>
      </c>
      <c r="BH494" s="0" t="s">
        <v>88</v>
      </c>
      <c r="BI494" s="0" t="s">
        <v>88</v>
      </c>
      <c r="BJ494" s="0" t="s">
        <v>88</v>
      </c>
      <c r="BK494" s="0" t="s">
        <v>88</v>
      </c>
      <c r="BL494" s="0" t="s">
        <v>88</v>
      </c>
      <c r="BM494" s="0" t="s">
        <v>88</v>
      </c>
      <c r="BN494" s="0" t="s">
        <v>88</v>
      </c>
      <c r="BO494" s="0" t="s">
        <v>88</v>
      </c>
      <c r="BP494" s="0" t="s">
        <v>88</v>
      </c>
      <c r="BQ494" s="0" t="s">
        <v>88</v>
      </c>
      <c r="BR494" s="0" t="s">
        <v>88</v>
      </c>
    </row>
    <row r="495" customFormat="false" ht="12.75" hidden="false" customHeight="true" outlineLevel="0" collapsed="false">
      <c r="C495" s="13" t="s">
        <v>1709</v>
      </c>
      <c r="D495" s="13"/>
      <c r="E495" s="13"/>
      <c r="F495" s="13"/>
      <c r="G495" s="13"/>
      <c r="H495" s="11"/>
      <c r="I495" s="11" t="s">
        <v>1710</v>
      </c>
      <c r="J495" s="11"/>
      <c r="K495" s="11"/>
      <c r="L495" s="11"/>
      <c r="M495" s="11"/>
      <c r="N495" s="11"/>
      <c r="O495" s="11" t="s">
        <v>88</v>
      </c>
      <c r="Q495" s="0" t="s">
        <v>98</v>
      </c>
      <c r="Y495" s="0" t="s">
        <v>90</v>
      </c>
      <c r="AC495" s="0" t="s">
        <v>91</v>
      </c>
      <c r="AF495" s="0" t="s">
        <v>88</v>
      </c>
      <c r="AG495" s="0" t="s">
        <v>88</v>
      </c>
      <c r="AH495" s="0" t="s">
        <v>88</v>
      </c>
      <c r="AI495" s="0" t="s">
        <v>88</v>
      </c>
      <c r="AJ495" s="0" t="s">
        <v>88</v>
      </c>
      <c r="AK495" s="0" t="s">
        <v>88</v>
      </c>
      <c r="AL495" s="0" t="s">
        <v>88</v>
      </c>
      <c r="AM495" s="0" t="s">
        <v>88</v>
      </c>
      <c r="AN495" s="0" t="s">
        <v>88</v>
      </c>
      <c r="AO495" s="0" t="s">
        <v>88</v>
      </c>
      <c r="AP495" s="0" t="s">
        <v>88</v>
      </c>
      <c r="AQ495" s="0" t="s">
        <v>88</v>
      </c>
      <c r="AR495" s="0" t="s">
        <v>88</v>
      </c>
      <c r="AS495" s="0" t="s">
        <v>88</v>
      </c>
      <c r="AT495" s="0" t="s">
        <v>88</v>
      </c>
      <c r="AU495" s="0" t="s">
        <v>88</v>
      </c>
      <c r="AV495" s="0" t="s">
        <v>88</v>
      </c>
      <c r="AW495" s="0" t="s">
        <v>88</v>
      </c>
      <c r="AX495" s="0" t="s">
        <v>88</v>
      </c>
      <c r="AY495" s="0" t="s">
        <v>88</v>
      </c>
      <c r="AZ495" s="0" t="s">
        <v>88</v>
      </c>
      <c r="BA495" s="0" t="s">
        <v>88</v>
      </c>
      <c r="BB495" s="0" t="s">
        <v>88</v>
      </c>
      <c r="BC495" s="0" t="s">
        <v>88</v>
      </c>
      <c r="BD495" s="0" t="s">
        <v>88</v>
      </c>
      <c r="BE495" s="0" t="s">
        <v>88</v>
      </c>
      <c r="BF495" s="0" t="s">
        <v>88</v>
      </c>
      <c r="BG495" s="0" t="s">
        <v>88</v>
      </c>
      <c r="BH495" s="0" t="s">
        <v>88</v>
      </c>
      <c r="BI495" s="0" t="s">
        <v>88</v>
      </c>
      <c r="BJ495" s="0" t="s">
        <v>88</v>
      </c>
      <c r="BK495" s="0" t="s">
        <v>88</v>
      </c>
      <c r="BL495" s="0" t="s">
        <v>88</v>
      </c>
      <c r="BM495" s="0" t="s">
        <v>88</v>
      </c>
      <c r="BN495" s="0" t="s">
        <v>88</v>
      </c>
      <c r="BO495" s="0" t="s">
        <v>88</v>
      </c>
      <c r="BP495" s="0" t="s">
        <v>88</v>
      </c>
      <c r="BQ495" s="0" t="s">
        <v>88</v>
      </c>
      <c r="BR495" s="0" t="s">
        <v>88</v>
      </c>
    </row>
    <row r="496" customFormat="false" ht="12.75" hidden="false" customHeight="true" outlineLevel="0" collapsed="false">
      <c r="D496" s="14" t="s">
        <v>1711</v>
      </c>
      <c r="E496" s="14"/>
      <c r="F496" s="14"/>
      <c r="G496" s="14"/>
      <c r="H496" s="11"/>
      <c r="I496" s="11" t="s">
        <v>1712</v>
      </c>
      <c r="J496" s="11"/>
      <c r="K496" s="11"/>
      <c r="L496" s="11"/>
      <c r="M496" s="11"/>
      <c r="N496" s="11"/>
      <c r="O496" s="11" t="s">
        <v>88</v>
      </c>
      <c r="Q496" s="0" t="s">
        <v>98</v>
      </c>
      <c r="Y496" s="0" t="s">
        <v>90</v>
      </c>
      <c r="AC496" s="0" t="s">
        <v>91</v>
      </c>
      <c r="AF496" s="0" t="s">
        <v>88</v>
      </c>
      <c r="AG496" s="0" t="s">
        <v>88</v>
      </c>
      <c r="AH496" s="0" t="s">
        <v>88</v>
      </c>
      <c r="AI496" s="0" t="s">
        <v>88</v>
      </c>
      <c r="AJ496" s="0" t="s">
        <v>88</v>
      </c>
      <c r="AK496" s="0" t="s">
        <v>88</v>
      </c>
      <c r="AL496" s="0" t="s">
        <v>88</v>
      </c>
      <c r="AM496" s="0" t="s">
        <v>88</v>
      </c>
      <c r="AN496" s="0" t="s">
        <v>88</v>
      </c>
      <c r="AO496" s="0" t="s">
        <v>88</v>
      </c>
      <c r="AP496" s="0" t="s">
        <v>88</v>
      </c>
      <c r="AQ496" s="0" t="s">
        <v>88</v>
      </c>
      <c r="AR496" s="0" t="s">
        <v>88</v>
      </c>
      <c r="AS496" s="0" t="s">
        <v>88</v>
      </c>
      <c r="AT496" s="0" t="s">
        <v>88</v>
      </c>
      <c r="AU496" s="0" t="s">
        <v>88</v>
      </c>
      <c r="AV496" s="0" t="s">
        <v>88</v>
      </c>
      <c r="AW496" s="0" t="s">
        <v>88</v>
      </c>
      <c r="AX496" s="0" t="s">
        <v>88</v>
      </c>
      <c r="AY496" s="0" t="s">
        <v>88</v>
      </c>
      <c r="AZ496" s="0" t="s">
        <v>88</v>
      </c>
      <c r="BA496" s="0" t="s">
        <v>88</v>
      </c>
      <c r="BB496" s="0" t="s">
        <v>88</v>
      </c>
      <c r="BC496" s="0" t="s">
        <v>88</v>
      </c>
      <c r="BD496" s="0" t="s">
        <v>88</v>
      </c>
      <c r="BE496" s="0" t="s">
        <v>88</v>
      </c>
      <c r="BF496" s="0" t="s">
        <v>88</v>
      </c>
      <c r="BG496" s="0" t="s">
        <v>88</v>
      </c>
      <c r="BH496" s="0" t="s">
        <v>88</v>
      </c>
      <c r="BI496" s="0" t="s">
        <v>88</v>
      </c>
      <c r="BJ496" s="0" t="s">
        <v>88</v>
      </c>
      <c r="BK496" s="0" t="s">
        <v>88</v>
      </c>
      <c r="BL496" s="0" t="s">
        <v>88</v>
      </c>
      <c r="BM496" s="0" t="s">
        <v>88</v>
      </c>
      <c r="BN496" s="0" t="s">
        <v>88</v>
      </c>
      <c r="BO496" s="0" t="s">
        <v>88</v>
      </c>
      <c r="BP496" s="0" t="s">
        <v>88</v>
      </c>
      <c r="BQ496" s="0" t="s">
        <v>88</v>
      </c>
      <c r="BR496" s="0" t="s">
        <v>88</v>
      </c>
    </row>
    <row r="497" customFormat="false" ht="12.75" hidden="false" customHeight="true" outlineLevel="0" collapsed="false">
      <c r="E497" s="15" t="s">
        <v>1713</v>
      </c>
      <c r="F497" s="15"/>
      <c r="G497" s="15"/>
      <c r="H497" s="11" t="s">
        <v>1714</v>
      </c>
      <c r="I497" s="11" t="s">
        <v>1715</v>
      </c>
      <c r="J497" s="11"/>
      <c r="K497" s="11"/>
      <c r="L497" s="11"/>
      <c r="M497" s="11" t="s">
        <v>104</v>
      </c>
      <c r="N497" s="11"/>
      <c r="O497" s="11" t="s">
        <v>88</v>
      </c>
      <c r="Q497" s="0" t="s">
        <v>98</v>
      </c>
      <c r="Y497" s="0" t="s">
        <v>90</v>
      </c>
      <c r="AC497" s="0" t="s">
        <v>91</v>
      </c>
      <c r="AF497" s="0" t="s">
        <v>88</v>
      </c>
      <c r="AG497" s="0" t="s">
        <v>88</v>
      </c>
      <c r="AH497" s="0" t="s">
        <v>88</v>
      </c>
      <c r="AI497" s="0" t="s">
        <v>88</v>
      </c>
      <c r="AJ497" s="0" t="s">
        <v>88</v>
      </c>
      <c r="AK497" s="0" t="s">
        <v>88</v>
      </c>
      <c r="AL497" s="0" t="s">
        <v>88</v>
      </c>
      <c r="AM497" s="0" t="s">
        <v>88</v>
      </c>
      <c r="AN497" s="0" t="s">
        <v>88</v>
      </c>
      <c r="AO497" s="0" t="s">
        <v>88</v>
      </c>
      <c r="AP497" s="0" t="s">
        <v>88</v>
      </c>
      <c r="AQ497" s="0" t="s">
        <v>88</v>
      </c>
      <c r="AR497" s="0" t="s">
        <v>88</v>
      </c>
      <c r="AS497" s="0" t="s">
        <v>88</v>
      </c>
      <c r="AT497" s="0" t="s">
        <v>88</v>
      </c>
      <c r="AU497" s="0" t="s">
        <v>88</v>
      </c>
      <c r="AV497" s="0" t="s">
        <v>88</v>
      </c>
      <c r="AW497" s="0" t="s">
        <v>88</v>
      </c>
      <c r="AX497" s="0" t="s">
        <v>88</v>
      </c>
      <c r="AY497" s="0" t="s">
        <v>88</v>
      </c>
      <c r="AZ497" s="0" t="s">
        <v>88</v>
      </c>
      <c r="BA497" s="0" t="s">
        <v>88</v>
      </c>
      <c r="BB497" s="0" t="s">
        <v>88</v>
      </c>
      <c r="BC497" s="0" t="s">
        <v>88</v>
      </c>
      <c r="BD497" s="0" t="s">
        <v>88</v>
      </c>
      <c r="BE497" s="0" t="s">
        <v>88</v>
      </c>
      <c r="BF497" s="0" t="s">
        <v>88</v>
      </c>
      <c r="BG497" s="0" t="s">
        <v>88</v>
      </c>
      <c r="BH497" s="0" t="s">
        <v>88</v>
      </c>
      <c r="BI497" s="0" t="s">
        <v>88</v>
      </c>
      <c r="BJ497" s="0" t="s">
        <v>88</v>
      </c>
      <c r="BK497" s="0" t="s">
        <v>88</v>
      </c>
      <c r="BL497" s="0" t="s">
        <v>88</v>
      </c>
      <c r="BM497" s="0" t="s">
        <v>88</v>
      </c>
      <c r="BN497" s="0" t="s">
        <v>88</v>
      </c>
      <c r="BO497" s="0" t="s">
        <v>88</v>
      </c>
      <c r="BP497" s="0" t="s">
        <v>88</v>
      </c>
      <c r="BQ497" s="0" t="s">
        <v>88</v>
      </c>
      <c r="BR497" s="0" t="s">
        <v>88</v>
      </c>
    </row>
    <row r="498" customFormat="false" ht="12.75" hidden="false" customHeight="true" outlineLevel="0" collapsed="false">
      <c r="E498" s="15" t="s">
        <v>1716</v>
      </c>
      <c r="F498" s="15"/>
      <c r="G498" s="15"/>
      <c r="H498" s="11" t="s">
        <v>1717</v>
      </c>
      <c r="I498" s="11" t="s">
        <v>1718</v>
      </c>
      <c r="J498" s="11"/>
      <c r="K498" s="11"/>
      <c r="L498" s="11"/>
      <c r="M498" s="11" t="s">
        <v>104</v>
      </c>
      <c r="N498" s="11"/>
      <c r="O498" s="11" t="s">
        <v>88</v>
      </c>
      <c r="Q498" s="0" t="s">
        <v>98</v>
      </c>
      <c r="Y498" s="0" t="s">
        <v>90</v>
      </c>
      <c r="AC498" s="0" t="s">
        <v>91</v>
      </c>
      <c r="AF498" s="0" t="s">
        <v>88</v>
      </c>
      <c r="AG498" s="0" t="s">
        <v>88</v>
      </c>
      <c r="AH498" s="0" t="s">
        <v>88</v>
      </c>
      <c r="AI498" s="0" t="s">
        <v>88</v>
      </c>
      <c r="AJ498" s="0" t="s">
        <v>88</v>
      </c>
      <c r="AK498" s="0" t="s">
        <v>88</v>
      </c>
      <c r="AL498" s="0" t="s">
        <v>88</v>
      </c>
      <c r="AM498" s="0" t="s">
        <v>88</v>
      </c>
      <c r="AN498" s="0" t="s">
        <v>88</v>
      </c>
      <c r="AO498" s="0" t="s">
        <v>88</v>
      </c>
      <c r="AP498" s="0" t="s">
        <v>88</v>
      </c>
      <c r="AQ498" s="0" t="s">
        <v>88</v>
      </c>
      <c r="AR498" s="0" t="s">
        <v>88</v>
      </c>
      <c r="AS498" s="0" t="s">
        <v>88</v>
      </c>
      <c r="AT498" s="0" t="s">
        <v>88</v>
      </c>
      <c r="AU498" s="0" t="s">
        <v>88</v>
      </c>
      <c r="AV498" s="0" t="s">
        <v>88</v>
      </c>
      <c r="AW498" s="0" t="s">
        <v>88</v>
      </c>
      <c r="AX498" s="0" t="s">
        <v>88</v>
      </c>
      <c r="AY498" s="0" t="s">
        <v>88</v>
      </c>
      <c r="AZ498" s="0" t="s">
        <v>88</v>
      </c>
      <c r="BA498" s="0" t="s">
        <v>88</v>
      </c>
      <c r="BB498" s="0" t="s">
        <v>88</v>
      </c>
      <c r="BC498" s="0" t="s">
        <v>88</v>
      </c>
      <c r="BD498" s="0" t="s">
        <v>88</v>
      </c>
      <c r="BE498" s="0" t="s">
        <v>88</v>
      </c>
      <c r="BF498" s="0" t="s">
        <v>88</v>
      </c>
      <c r="BG498" s="0" t="s">
        <v>88</v>
      </c>
      <c r="BH498" s="0" t="s">
        <v>88</v>
      </c>
      <c r="BI498" s="0" t="s">
        <v>88</v>
      </c>
      <c r="BJ498" s="0" t="s">
        <v>88</v>
      </c>
      <c r="BK498" s="0" t="s">
        <v>88</v>
      </c>
      <c r="BL498" s="0" t="s">
        <v>88</v>
      </c>
      <c r="BM498" s="0" t="s">
        <v>88</v>
      </c>
      <c r="BN498" s="0" t="s">
        <v>88</v>
      </c>
      <c r="BO498" s="0" t="s">
        <v>88</v>
      </c>
      <c r="BP498" s="0" t="s">
        <v>88</v>
      </c>
      <c r="BQ498" s="0" t="s">
        <v>88</v>
      </c>
      <c r="BR498" s="0" t="s">
        <v>88</v>
      </c>
    </row>
    <row r="499" customFormat="false" ht="12.75" hidden="false" customHeight="true" outlineLevel="0" collapsed="false">
      <c r="E499" s="15" t="s">
        <v>1719</v>
      </c>
      <c r="F499" s="15"/>
      <c r="G499" s="15"/>
      <c r="H499" s="11" t="s">
        <v>1720</v>
      </c>
      <c r="I499" s="11" t="s">
        <v>1721</v>
      </c>
      <c r="J499" s="11"/>
      <c r="K499" s="11"/>
      <c r="L499" s="11"/>
      <c r="M499" s="11" t="s">
        <v>104</v>
      </c>
      <c r="N499" s="11"/>
      <c r="O499" s="11" t="s">
        <v>88</v>
      </c>
      <c r="Q499" s="0" t="s">
        <v>98</v>
      </c>
      <c r="Y499" s="0" t="s">
        <v>90</v>
      </c>
      <c r="AC499" s="0" t="s">
        <v>91</v>
      </c>
      <c r="AF499" s="0" t="s">
        <v>88</v>
      </c>
      <c r="AG499" s="0" t="s">
        <v>88</v>
      </c>
      <c r="AH499" s="0" t="s">
        <v>88</v>
      </c>
      <c r="AI499" s="0" t="s">
        <v>88</v>
      </c>
      <c r="AJ499" s="0" t="s">
        <v>88</v>
      </c>
      <c r="AK499" s="0" t="s">
        <v>88</v>
      </c>
      <c r="AL499" s="0" t="s">
        <v>88</v>
      </c>
      <c r="AM499" s="0" t="s">
        <v>88</v>
      </c>
      <c r="AN499" s="0" t="s">
        <v>88</v>
      </c>
      <c r="AO499" s="0" t="s">
        <v>88</v>
      </c>
      <c r="AP499" s="0" t="s">
        <v>88</v>
      </c>
      <c r="AQ499" s="0" t="s">
        <v>88</v>
      </c>
      <c r="AR499" s="0" t="s">
        <v>88</v>
      </c>
      <c r="AS499" s="0" t="s">
        <v>88</v>
      </c>
      <c r="AT499" s="0" t="s">
        <v>88</v>
      </c>
      <c r="AU499" s="0" t="s">
        <v>88</v>
      </c>
      <c r="AV499" s="0" t="s">
        <v>88</v>
      </c>
      <c r="AW499" s="0" t="s">
        <v>88</v>
      </c>
      <c r="AX499" s="0" t="s">
        <v>88</v>
      </c>
      <c r="AY499" s="0" t="s">
        <v>88</v>
      </c>
      <c r="AZ499" s="0" t="s">
        <v>88</v>
      </c>
      <c r="BA499" s="0" t="s">
        <v>88</v>
      </c>
      <c r="BB499" s="0" t="s">
        <v>88</v>
      </c>
      <c r="BC499" s="0" t="s">
        <v>88</v>
      </c>
      <c r="BD499" s="0" t="s">
        <v>88</v>
      </c>
      <c r="BE499" s="0" t="s">
        <v>88</v>
      </c>
      <c r="BF499" s="0" t="s">
        <v>88</v>
      </c>
      <c r="BG499" s="0" t="s">
        <v>88</v>
      </c>
      <c r="BH499" s="0" t="s">
        <v>88</v>
      </c>
      <c r="BI499" s="0" t="s">
        <v>88</v>
      </c>
      <c r="BJ499" s="0" t="s">
        <v>88</v>
      </c>
      <c r="BK499" s="0" t="s">
        <v>88</v>
      </c>
      <c r="BL499" s="0" t="s">
        <v>88</v>
      </c>
      <c r="BM499" s="0" t="s">
        <v>88</v>
      </c>
      <c r="BN499" s="0" t="s">
        <v>88</v>
      </c>
      <c r="BO499" s="0" t="s">
        <v>88</v>
      </c>
      <c r="BP499" s="0" t="s">
        <v>88</v>
      </c>
      <c r="BQ499" s="0" t="s">
        <v>88</v>
      </c>
      <c r="BR499" s="0" t="s">
        <v>88</v>
      </c>
    </row>
    <row r="500" customFormat="false" ht="12.75" hidden="false" customHeight="true" outlineLevel="0" collapsed="false">
      <c r="E500" s="15" t="s">
        <v>1722</v>
      </c>
      <c r="F500" s="15"/>
      <c r="G500" s="15"/>
      <c r="H500" s="11" t="s">
        <v>1723</v>
      </c>
      <c r="I500" s="11" t="s">
        <v>1724</v>
      </c>
      <c r="J500" s="11"/>
      <c r="K500" s="11"/>
      <c r="L500" s="11"/>
      <c r="M500" s="11" t="s">
        <v>104</v>
      </c>
      <c r="N500" s="11"/>
      <c r="O500" s="11" t="s">
        <v>88</v>
      </c>
      <c r="Q500" s="0" t="s">
        <v>98</v>
      </c>
      <c r="Y500" s="0" t="s">
        <v>90</v>
      </c>
      <c r="AC500" s="0" t="s">
        <v>91</v>
      </c>
      <c r="AF500" s="0" t="s">
        <v>88</v>
      </c>
      <c r="AG500" s="0" t="s">
        <v>88</v>
      </c>
      <c r="AH500" s="0" t="s">
        <v>88</v>
      </c>
      <c r="AI500" s="0" t="s">
        <v>88</v>
      </c>
      <c r="AJ500" s="0" t="s">
        <v>88</v>
      </c>
      <c r="AK500" s="0" t="s">
        <v>88</v>
      </c>
      <c r="AL500" s="0" t="s">
        <v>88</v>
      </c>
      <c r="AM500" s="0" t="s">
        <v>88</v>
      </c>
      <c r="AN500" s="0" t="s">
        <v>88</v>
      </c>
      <c r="AO500" s="0" t="s">
        <v>88</v>
      </c>
      <c r="AP500" s="0" t="s">
        <v>88</v>
      </c>
      <c r="AQ500" s="0" t="s">
        <v>88</v>
      </c>
      <c r="AR500" s="0" t="s">
        <v>88</v>
      </c>
      <c r="AS500" s="0" t="s">
        <v>88</v>
      </c>
      <c r="AT500" s="0" t="s">
        <v>88</v>
      </c>
      <c r="AU500" s="0" t="s">
        <v>88</v>
      </c>
      <c r="AV500" s="0" t="s">
        <v>88</v>
      </c>
      <c r="AW500" s="0" t="s">
        <v>88</v>
      </c>
      <c r="AX500" s="0" t="s">
        <v>88</v>
      </c>
      <c r="AY500" s="0" t="s">
        <v>88</v>
      </c>
      <c r="AZ500" s="0" t="s">
        <v>88</v>
      </c>
      <c r="BA500" s="0" t="s">
        <v>88</v>
      </c>
      <c r="BB500" s="0" t="s">
        <v>88</v>
      </c>
      <c r="BC500" s="0" t="s">
        <v>88</v>
      </c>
      <c r="BD500" s="0" t="s">
        <v>88</v>
      </c>
      <c r="BE500" s="0" t="s">
        <v>88</v>
      </c>
      <c r="BF500" s="0" t="s">
        <v>88</v>
      </c>
      <c r="BG500" s="0" t="s">
        <v>88</v>
      </c>
      <c r="BH500" s="0" t="s">
        <v>88</v>
      </c>
      <c r="BI500" s="0" t="s">
        <v>88</v>
      </c>
      <c r="BJ500" s="0" t="s">
        <v>88</v>
      </c>
      <c r="BK500" s="0" t="s">
        <v>88</v>
      </c>
      <c r="BL500" s="0" t="s">
        <v>88</v>
      </c>
      <c r="BM500" s="0" t="s">
        <v>88</v>
      </c>
      <c r="BN500" s="0" t="s">
        <v>88</v>
      </c>
      <c r="BO500" s="0" t="s">
        <v>88</v>
      </c>
      <c r="BP500" s="0" t="s">
        <v>88</v>
      </c>
      <c r="BQ500" s="0" t="s">
        <v>88</v>
      </c>
      <c r="BR500" s="0" t="s">
        <v>88</v>
      </c>
    </row>
    <row r="501" customFormat="false" ht="12.75" hidden="false" customHeight="true" outlineLevel="0" collapsed="false">
      <c r="E501" s="15" t="s">
        <v>1725</v>
      </c>
      <c r="F501" s="15"/>
      <c r="G501" s="15"/>
      <c r="H501" s="11" t="s">
        <v>1726</v>
      </c>
      <c r="I501" s="11" t="s">
        <v>1727</v>
      </c>
      <c r="J501" s="11"/>
      <c r="K501" s="11"/>
      <c r="L501" s="11"/>
      <c r="M501" s="11" t="s">
        <v>104</v>
      </c>
      <c r="N501" s="11"/>
      <c r="O501" s="11" t="s">
        <v>88</v>
      </c>
      <c r="Q501" s="0" t="s">
        <v>98</v>
      </c>
      <c r="Y501" s="0" t="s">
        <v>90</v>
      </c>
      <c r="AC501" s="0" t="s">
        <v>91</v>
      </c>
      <c r="AF501" s="0" t="s">
        <v>88</v>
      </c>
      <c r="AG501" s="0" t="s">
        <v>88</v>
      </c>
      <c r="AH501" s="0" t="s">
        <v>88</v>
      </c>
      <c r="AI501" s="0" t="s">
        <v>88</v>
      </c>
      <c r="AJ501" s="0" t="s">
        <v>88</v>
      </c>
      <c r="AK501" s="0" t="s">
        <v>88</v>
      </c>
      <c r="AL501" s="0" t="s">
        <v>88</v>
      </c>
      <c r="AM501" s="0" t="s">
        <v>88</v>
      </c>
      <c r="AN501" s="0" t="s">
        <v>88</v>
      </c>
      <c r="AO501" s="0" t="s">
        <v>88</v>
      </c>
      <c r="AP501" s="0" t="s">
        <v>88</v>
      </c>
      <c r="AQ501" s="0" t="s">
        <v>88</v>
      </c>
      <c r="AR501" s="0" t="s">
        <v>88</v>
      </c>
      <c r="AS501" s="0" t="s">
        <v>88</v>
      </c>
      <c r="AT501" s="0" t="s">
        <v>88</v>
      </c>
      <c r="AU501" s="0" t="s">
        <v>88</v>
      </c>
      <c r="AV501" s="0" t="s">
        <v>88</v>
      </c>
      <c r="AW501" s="0" t="s">
        <v>88</v>
      </c>
      <c r="AX501" s="0" t="s">
        <v>88</v>
      </c>
      <c r="AY501" s="0" t="s">
        <v>88</v>
      </c>
      <c r="AZ501" s="0" t="s">
        <v>88</v>
      </c>
      <c r="BA501" s="0" t="s">
        <v>88</v>
      </c>
      <c r="BB501" s="0" t="s">
        <v>88</v>
      </c>
      <c r="BC501" s="0" t="s">
        <v>88</v>
      </c>
      <c r="BD501" s="0" t="s">
        <v>88</v>
      </c>
      <c r="BE501" s="0" t="s">
        <v>88</v>
      </c>
      <c r="BF501" s="0" t="s">
        <v>88</v>
      </c>
      <c r="BG501" s="0" t="s">
        <v>88</v>
      </c>
      <c r="BH501" s="0" t="s">
        <v>88</v>
      </c>
      <c r="BI501" s="0" t="s">
        <v>88</v>
      </c>
      <c r="BJ501" s="0" t="s">
        <v>88</v>
      </c>
      <c r="BK501" s="0" t="s">
        <v>88</v>
      </c>
      <c r="BL501" s="0" t="s">
        <v>88</v>
      </c>
      <c r="BM501" s="0" t="s">
        <v>88</v>
      </c>
      <c r="BN501" s="0" t="s">
        <v>88</v>
      </c>
      <c r="BO501" s="0" t="s">
        <v>88</v>
      </c>
      <c r="BP501" s="0" t="s">
        <v>88</v>
      </c>
      <c r="BQ501" s="0" t="s">
        <v>88</v>
      </c>
      <c r="BR501" s="0" t="s">
        <v>88</v>
      </c>
    </row>
    <row r="502" customFormat="false" ht="12.75" hidden="false" customHeight="true" outlineLevel="0" collapsed="false">
      <c r="E502" s="15" t="s">
        <v>1728</v>
      </c>
      <c r="F502" s="15"/>
      <c r="G502" s="15"/>
      <c r="H502" s="11" t="s">
        <v>1729</v>
      </c>
      <c r="I502" s="11" t="s">
        <v>1730</v>
      </c>
      <c r="J502" s="11"/>
      <c r="K502" s="11"/>
      <c r="L502" s="11"/>
      <c r="M502" s="11" t="s">
        <v>1114</v>
      </c>
      <c r="N502" s="11"/>
      <c r="O502" s="11" t="s">
        <v>88</v>
      </c>
      <c r="Q502" s="0" t="s">
        <v>98</v>
      </c>
      <c r="Y502" s="0" t="s">
        <v>90</v>
      </c>
      <c r="AC502" s="0" t="s">
        <v>91</v>
      </c>
      <c r="AF502" s="0" t="s">
        <v>88</v>
      </c>
      <c r="AG502" s="0" t="s">
        <v>88</v>
      </c>
      <c r="AH502" s="0" t="s">
        <v>88</v>
      </c>
      <c r="AI502" s="0" t="s">
        <v>88</v>
      </c>
      <c r="AJ502" s="0" t="s">
        <v>88</v>
      </c>
      <c r="AK502" s="0" t="s">
        <v>88</v>
      </c>
      <c r="AL502" s="0" t="s">
        <v>88</v>
      </c>
      <c r="AM502" s="0" t="s">
        <v>88</v>
      </c>
      <c r="AN502" s="0" t="s">
        <v>88</v>
      </c>
      <c r="AO502" s="0" t="s">
        <v>88</v>
      </c>
      <c r="AP502" s="0" t="s">
        <v>88</v>
      </c>
      <c r="AQ502" s="0" t="s">
        <v>88</v>
      </c>
      <c r="AR502" s="0" t="s">
        <v>88</v>
      </c>
      <c r="AS502" s="0" t="s">
        <v>88</v>
      </c>
      <c r="AT502" s="0" t="s">
        <v>88</v>
      </c>
      <c r="AU502" s="0" t="s">
        <v>88</v>
      </c>
      <c r="AV502" s="0" t="s">
        <v>88</v>
      </c>
      <c r="AW502" s="0" t="s">
        <v>88</v>
      </c>
      <c r="AX502" s="0" t="s">
        <v>88</v>
      </c>
      <c r="AY502" s="0" t="s">
        <v>88</v>
      </c>
      <c r="AZ502" s="0" t="s">
        <v>88</v>
      </c>
      <c r="BA502" s="0" t="s">
        <v>88</v>
      </c>
      <c r="BB502" s="0" t="s">
        <v>88</v>
      </c>
      <c r="BC502" s="0" t="s">
        <v>88</v>
      </c>
      <c r="BD502" s="0" t="s">
        <v>88</v>
      </c>
      <c r="BE502" s="0" t="s">
        <v>88</v>
      </c>
      <c r="BF502" s="0" t="s">
        <v>88</v>
      </c>
      <c r="BG502" s="0" t="s">
        <v>88</v>
      </c>
      <c r="BH502" s="0" t="s">
        <v>88</v>
      </c>
      <c r="BI502" s="0" t="s">
        <v>88</v>
      </c>
      <c r="BJ502" s="0" t="s">
        <v>88</v>
      </c>
      <c r="BK502" s="0" t="s">
        <v>88</v>
      </c>
      <c r="BL502" s="0" t="s">
        <v>88</v>
      </c>
      <c r="BM502" s="0" t="s">
        <v>88</v>
      </c>
      <c r="BN502" s="0" t="s">
        <v>88</v>
      </c>
      <c r="BO502" s="0" t="s">
        <v>88</v>
      </c>
      <c r="BP502" s="0" t="s">
        <v>88</v>
      </c>
      <c r="BQ502" s="0" t="s">
        <v>88</v>
      </c>
      <c r="BR502" s="0" t="s">
        <v>88</v>
      </c>
    </row>
    <row r="503" customFormat="false" ht="12.75" hidden="false" customHeight="true" outlineLevel="0" collapsed="false">
      <c r="E503" s="15" t="s">
        <v>1731</v>
      </c>
      <c r="F503" s="15"/>
      <c r="G503" s="15"/>
      <c r="H503" s="11" t="s">
        <v>1732</v>
      </c>
      <c r="I503" s="11" t="s">
        <v>1733</v>
      </c>
      <c r="J503" s="11"/>
      <c r="K503" s="11"/>
      <c r="L503" s="11"/>
      <c r="M503" s="11" t="s">
        <v>104</v>
      </c>
      <c r="N503" s="11"/>
      <c r="O503" s="11" t="s">
        <v>88</v>
      </c>
      <c r="Q503" s="0" t="s">
        <v>98</v>
      </c>
      <c r="Y503" s="0" t="s">
        <v>90</v>
      </c>
      <c r="AC503" s="0" t="s">
        <v>91</v>
      </c>
      <c r="AF503" s="0" t="s">
        <v>88</v>
      </c>
      <c r="AG503" s="0" t="s">
        <v>88</v>
      </c>
      <c r="AH503" s="0" t="s">
        <v>88</v>
      </c>
      <c r="AI503" s="0" t="s">
        <v>88</v>
      </c>
      <c r="AJ503" s="0" t="s">
        <v>88</v>
      </c>
      <c r="AK503" s="0" t="s">
        <v>88</v>
      </c>
      <c r="AL503" s="0" t="s">
        <v>88</v>
      </c>
      <c r="AM503" s="0" t="s">
        <v>88</v>
      </c>
      <c r="AN503" s="0" t="s">
        <v>88</v>
      </c>
      <c r="AO503" s="0" t="s">
        <v>88</v>
      </c>
      <c r="AP503" s="0" t="s">
        <v>88</v>
      </c>
      <c r="AQ503" s="0" t="s">
        <v>88</v>
      </c>
      <c r="AR503" s="0" t="s">
        <v>88</v>
      </c>
      <c r="AS503" s="0" t="s">
        <v>88</v>
      </c>
      <c r="AT503" s="0" t="s">
        <v>88</v>
      </c>
      <c r="AU503" s="0" t="s">
        <v>88</v>
      </c>
      <c r="AV503" s="0" t="s">
        <v>88</v>
      </c>
      <c r="AW503" s="0" t="s">
        <v>88</v>
      </c>
      <c r="AX503" s="0" t="s">
        <v>88</v>
      </c>
      <c r="AY503" s="0" t="s">
        <v>88</v>
      </c>
      <c r="AZ503" s="0" t="s">
        <v>88</v>
      </c>
      <c r="BA503" s="0" t="s">
        <v>88</v>
      </c>
      <c r="BB503" s="0" t="s">
        <v>88</v>
      </c>
      <c r="BC503" s="0" t="s">
        <v>88</v>
      </c>
      <c r="BD503" s="0" t="s">
        <v>88</v>
      </c>
      <c r="BE503" s="0" t="s">
        <v>88</v>
      </c>
      <c r="BF503" s="0" t="s">
        <v>88</v>
      </c>
      <c r="BG503" s="0" t="s">
        <v>88</v>
      </c>
      <c r="BH503" s="0" t="s">
        <v>88</v>
      </c>
      <c r="BI503" s="0" t="s">
        <v>88</v>
      </c>
      <c r="BJ503" s="0" t="s">
        <v>88</v>
      </c>
      <c r="BK503" s="0" t="s">
        <v>88</v>
      </c>
      <c r="BL503" s="0" t="s">
        <v>88</v>
      </c>
      <c r="BM503" s="0" t="s">
        <v>88</v>
      </c>
      <c r="BN503" s="0" t="s">
        <v>88</v>
      </c>
      <c r="BO503" s="0" t="s">
        <v>88</v>
      </c>
      <c r="BP503" s="0" t="s">
        <v>88</v>
      </c>
      <c r="BQ503" s="0" t="s">
        <v>88</v>
      </c>
      <c r="BR503" s="0" t="s">
        <v>88</v>
      </c>
    </row>
    <row r="504" customFormat="false" ht="12.75" hidden="false" customHeight="true" outlineLevel="0" collapsed="false">
      <c r="E504" s="15" t="s">
        <v>1734</v>
      </c>
      <c r="F504" s="15"/>
      <c r="G504" s="15"/>
      <c r="H504" s="11" t="s">
        <v>1735</v>
      </c>
      <c r="I504" s="11" t="s">
        <v>1736</v>
      </c>
      <c r="J504" s="11"/>
      <c r="K504" s="11"/>
      <c r="L504" s="11"/>
      <c r="M504" s="11" t="s">
        <v>104</v>
      </c>
      <c r="N504" s="11"/>
      <c r="O504" s="11" t="s">
        <v>88</v>
      </c>
      <c r="Q504" s="0" t="s">
        <v>98</v>
      </c>
      <c r="Y504" s="0" t="s">
        <v>90</v>
      </c>
      <c r="AC504" s="0" t="s">
        <v>91</v>
      </c>
      <c r="AF504" s="0" t="s">
        <v>88</v>
      </c>
      <c r="AG504" s="0" t="s">
        <v>88</v>
      </c>
      <c r="AH504" s="0" t="s">
        <v>88</v>
      </c>
      <c r="AI504" s="0" t="s">
        <v>88</v>
      </c>
      <c r="AJ504" s="0" t="s">
        <v>88</v>
      </c>
      <c r="AK504" s="0" t="s">
        <v>88</v>
      </c>
      <c r="AL504" s="0" t="s">
        <v>88</v>
      </c>
      <c r="AM504" s="0" t="s">
        <v>88</v>
      </c>
      <c r="AN504" s="0" t="s">
        <v>88</v>
      </c>
      <c r="AO504" s="0" t="s">
        <v>88</v>
      </c>
      <c r="AP504" s="0" t="s">
        <v>88</v>
      </c>
      <c r="AQ504" s="0" t="s">
        <v>88</v>
      </c>
      <c r="AR504" s="0" t="s">
        <v>88</v>
      </c>
      <c r="AS504" s="0" t="s">
        <v>88</v>
      </c>
      <c r="AT504" s="0" t="s">
        <v>88</v>
      </c>
      <c r="AU504" s="0" t="s">
        <v>88</v>
      </c>
      <c r="AV504" s="0" t="s">
        <v>88</v>
      </c>
      <c r="AW504" s="0" t="s">
        <v>88</v>
      </c>
      <c r="AX504" s="0" t="s">
        <v>88</v>
      </c>
      <c r="AY504" s="0" t="s">
        <v>88</v>
      </c>
      <c r="AZ504" s="0" t="s">
        <v>88</v>
      </c>
      <c r="BA504" s="0" t="s">
        <v>88</v>
      </c>
      <c r="BB504" s="0" t="s">
        <v>88</v>
      </c>
      <c r="BC504" s="0" t="s">
        <v>88</v>
      </c>
      <c r="BD504" s="0" t="s">
        <v>88</v>
      </c>
      <c r="BE504" s="0" t="s">
        <v>88</v>
      </c>
      <c r="BF504" s="0" t="s">
        <v>88</v>
      </c>
      <c r="BG504" s="0" t="s">
        <v>88</v>
      </c>
      <c r="BH504" s="0" t="s">
        <v>88</v>
      </c>
      <c r="BI504" s="0" t="s">
        <v>88</v>
      </c>
      <c r="BJ504" s="0" t="s">
        <v>88</v>
      </c>
      <c r="BK504" s="0" t="s">
        <v>88</v>
      </c>
      <c r="BL504" s="0" t="s">
        <v>88</v>
      </c>
      <c r="BM504" s="0" t="s">
        <v>88</v>
      </c>
      <c r="BN504" s="0" t="s">
        <v>88</v>
      </c>
      <c r="BO504" s="0" t="s">
        <v>88</v>
      </c>
      <c r="BP504" s="0" t="s">
        <v>88</v>
      </c>
      <c r="BQ504" s="0" t="s">
        <v>88</v>
      </c>
      <c r="BR504" s="0" t="s">
        <v>88</v>
      </c>
    </row>
    <row r="505" customFormat="false" ht="12.75" hidden="false" customHeight="true" outlineLevel="0" collapsed="false">
      <c r="E505" s="15" t="s">
        <v>1737</v>
      </c>
      <c r="F505" s="15"/>
      <c r="G505" s="15"/>
      <c r="H505" s="11" t="s">
        <v>1738</v>
      </c>
      <c r="I505" s="11" t="s">
        <v>1739</v>
      </c>
      <c r="J505" s="11"/>
      <c r="K505" s="11"/>
      <c r="L505" s="11"/>
      <c r="M505" s="11" t="s">
        <v>104</v>
      </c>
      <c r="N505" s="11"/>
      <c r="O505" s="11" t="s">
        <v>88</v>
      </c>
      <c r="Q505" s="0" t="s">
        <v>98</v>
      </c>
      <c r="Y505" s="0" t="s">
        <v>90</v>
      </c>
      <c r="AC505" s="0" t="s">
        <v>91</v>
      </c>
      <c r="AF505" s="0" t="s">
        <v>88</v>
      </c>
      <c r="AG505" s="0" t="s">
        <v>88</v>
      </c>
      <c r="AH505" s="0" t="s">
        <v>88</v>
      </c>
      <c r="AI505" s="0" t="s">
        <v>88</v>
      </c>
      <c r="AJ505" s="0" t="s">
        <v>88</v>
      </c>
      <c r="AK505" s="0" t="s">
        <v>88</v>
      </c>
      <c r="AL505" s="0" t="s">
        <v>88</v>
      </c>
      <c r="AM505" s="0" t="s">
        <v>88</v>
      </c>
      <c r="AN505" s="0" t="s">
        <v>88</v>
      </c>
      <c r="AO505" s="0" t="s">
        <v>88</v>
      </c>
      <c r="AP505" s="0" t="s">
        <v>88</v>
      </c>
      <c r="AQ505" s="0" t="s">
        <v>88</v>
      </c>
      <c r="AR505" s="0" t="s">
        <v>88</v>
      </c>
      <c r="AS505" s="0" t="s">
        <v>88</v>
      </c>
      <c r="AT505" s="0" t="s">
        <v>88</v>
      </c>
      <c r="AU505" s="0" t="s">
        <v>88</v>
      </c>
      <c r="AV505" s="0" t="s">
        <v>88</v>
      </c>
      <c r="AW505" s="0" t="s">
        <v>88</v>
      </c>
      <c r="AX505" s="0" t="s">
        <v>88</v>
      </c>
      <c r="AY505" s="0" t="s">
        <v>88</v>
      </c>
      <c r="AZ505" s="0" t="s">
        <v>88</v>
      </c>
      <c r="BA505" s="0" t="s">
        <v>88</v>
      </c>
      <c r="BB505" s="0" t="s">
        <v>88</v>
      </c>
      <c r="BC505" s="0" t="s">
        <v>88</v>
      </c>
      <c r="BD505" s="0" t="s">
        <v>88</v>
      </c>
      <c r="BE505" s="0" t="s">
        <v>88</v>
      </c>
      <c r="BF505" s="0" t="s">
        <v>88</v>
      </c>
      <c r="BG505" s="0" t="s">
        <v>88</v>
      </c>
      <c r="BH505" s="0" t="s">
        <v>88</v>
      </c>
      <c r="BI505" s="0" t="s">
        <v>88</v>
      </c>
      <c r="BJ505" s="0" t="s">
        <v>88</v>
      </c>
      <c r="BK505" s="0" t="s">
        <v>88</v>
      </c>
      <c r="BL505" s="0" t="s">
        <v>88</v>
      </c>
      <c r="BM505" s="0" t="s">
        <v>88</v>
      </c>
      <c r="BN505" s="0" t="s">
        <v>88</v>
      </c>
      <c r="BO505" s="0" t="s">
        <v>88</v>
      </c>
      <c r="BP505" s="0" t="s">
        <v>88</v>
      </c>
      <c r="BQ505" s="0" t="s">
        <v>88</v>
      </c>
      <c r="BR505" s="0" t="s">
        <v>88</v>
      </c>
    </row>
    <row r="506" customFormat="false" ht="12.75" hidden="false" customHeight="true" outlineLevel="0" collapsed="false">
      <c r="E506" s="15" t="s">
        <v>1740</v>
      </c>
      <c r="F506" s="15"/>
      <c r="G506" s="15"/>
      <c r="H506" s="11" t="s">
        <v>1741</v>
      </c>
      <c r="I506" s="11" t="s">
        <v>1742</v>
      </c>
      <c r="J506" s="11"/>
      <c r="K506" s="11"/>
      <c r="L506" s="11"/>
      <c r="M506" s="11" t="s">
        <v>104</v>
      </c>
      <c r="N506" s="11"/>
      <c r="O506" s="11" t="s">
        <v>88</v>
      </c>
      <c r="Q506" s="0" t="s">
        <v>98</v>
      </c>
      <c r="Y506" s="0" t="s">
        <v>90</v>
      </c>
      <c r="AC506" s="0" t="s">
        <v>91</v>
      </c>
      <c r="AF506" s="0" t="s">
        <v>88</v>
      </c>
      <c r="AG506" s="0" t="s">
        <v>88</v>
      </c>
      <c r="AH506" s="0" t="s">
        <v>88</v>
      </c>
      <c r="AI506" s="0" t="s">
        <v>88</v>
      </c>
      <c r="AJ506" s="0" t="s">
        <v>88</v>
      </c>
      <c r="AK506" s="0" t="s">
        <v>88</v>
      </c>
      <c r="AL506" s="0" t="s">
        <v>88</v>
      </c>
      <c r="AM506" s="0" t="s">
        <v>88</v>
      </c>
      <c r="AN506" s="0" t="s">
        <v>88</v>
      </c>
      <c r="AO506" s="0" t="s">
        <v>88</v>
      </c>
      <c r="AP506" s="0" t="s">
        <v>88</v>
      </c>
      <c r="AQ506" s="0" t="s">
        <v>88</v>
      </c>
      <c r="AR506" s="0" t="s">
        <v>88</v>
      </c>
      <c r="AS506" s="0" t="s">
        <v>88</v>
      </c>
      <c r="AT506" s="0" t="s">
        <v>88</v>
      </c>
      <c r="AU506" s="0" t="s">
        <v>88</v>
      </c>
      <c r="AV506" s="0" t="s">
        <v>88</v>
      </c>
      <c r="AW506" s="0" t="s">
        <v>88</v>
      </c>
      <c r="AX506" s="0" t="s">
        <v>88</v>
      </c>
      <c r="AY506" s="0" t="s">
        <v>88</v>
      </c>
      <c r="AZ506" s="0" t="s">
        <v>88</v>
      </c>
      <c r="BA506" s="0" t="s">
        <v>88</v>
      </c>
      <c r="BB506" s="0" t="s">
        <v>88</v>
      </c>
      <c r="BC506" s="0" t="s">
        <v>88</v>
      </c>
      <c r="BD506" s="0" t="s">
        <v>88</v>
      </c>
      <c r="BE506" s="0" t="s">
        <v>88</v>
      </c>
      <c r="BF506" s="0" t="s">
        <v>88</v>
      </c>
      <c r="BG506" s="0" t="s">
        <v>88</v>
      </c>
      <c r="BH506" s="0" t="s">
        <v>88</v>
      </c>
      <c r="BI506" s="0" t="s">
        <v>88</v>
      </c>
      <c r="BJ506" s="0" t="s">
        <v>88</v>
      </c>
      <c r="BK506" s="0" t="s">
        <v>88</v>
      </c>
      <c r="BL506" s="0" t="s">
        <v>88</v>
      </c>
      <c r="BM506" s="0" t="s">
        <v>88</v>
      </c>
      <c r="BN506" s="0" t="s">
        <v>88</v>
      </c>
      <c r="BO506" s="0" t="s">
        <v>88</v>
      </c>
      <c r="BP506" s="0" t="s">
        <v>88</v>
      </c>
      <c r="BQ506" s="0" t="s">
        <v>88</v>
      </c>
      <c r="BR506" s="0" t="s">
        <v>88</v>
      </c>
    </row>
    <row r="507" customFormat="false" ht="12.75" hidden="false" customHeight="true" outlineLevel="0" collapsed="false">
      <c r="E507" s="15" t="s">
        <v>1743</v>
      </c>
      <c r="F507" s="15"/>
      <c r="G507" s="15"/>
      <c r="H507" s="11" t="s">
        <v>1732</v>
      </c>
      <c r="I507" s="11" t="s">
        <v>1744</v>
      </c>
      <c r="J507" s="11"/>
      <c r="K507" s="11"/>
      <c r="L507" s="11"/>
      <c r="M507" s="11" t="s">
        <v>104</v>
      </c>
      <c r="N507" s="11"/>
      <c r="O507" s="11" t="s">
        <v>88</v>
      </c>
      <c r="Q507" s="0" t="s">
        <v>98</v>
      </c>
      <c r="Y507" s="0" t="s">
        <v>90</v>
      </c>
      <c r="AC507" s="0" t="s">
        <v>91</v>
      </c>
      <c r="AF507" s="0" t="s">
        <v>88</v>
      </c>
      <c r="AG507" s="0" t="s">
        <v>88</v>
      </c>
      <c r="AH507" s="0" t="s">
        <v>88</v>
      </c>
      <c r="AI507" s="0" t="s">
        <v>88</v>
      </c>
      <c r="AJ507" s="0" t="s">
        <v>88</v>
      </c>
      <c r="AK507" s="0" t="s">
        <v>88</v>
      </c>
      <c r="AL507" s="0" t="s">
        <v>88</v>
      </c>
      <c r="AM507" s="0" t="s">
        <v>88</v>
      </c>
      <c r="AN507" s="0" t="s">
        <v>88</v>
      </c>
      <c r="AO507" s="0" t="s">
        <v>88</v>
      </c>
      <c r="AP507" s="0" t="s">
        <v>88</v>
      </c>
      <c r="AQ507" s="0" t="s">
        <v>88</v>
      </c>
      <c r="AR507" s="0" t="s">
        <v>88</v>
      </c>
      <c r="AS507" s="0" t="s">
        <v>88</v>
      </c>
      <c r="AT507" s="0" t="s">
        <v>88</v>
      </c>
      <c r="AU507" s="0" t="s">
        <v>88</v>
      </c>
      <c r="AV507" s="0" t="s">
        <v>88</v>
      </c>
      <c r="AW507" s="0" t="s">
        <v>88</v>
      </c>
      <c r="AX507" s="0" t="s">
        <v>88</v>
      </c>
      <c r="AY507" s="0" t="s">
        <v>88</v>
      </c>
      <c r="AZ507" s="0" t="s">
        <v>88</v>
      </c>
      <c r="BA507" s="0" t="s">
        <v>88</v>
      </c>
      <c r="BB507" s="0" t="s">
        <v>88</v>
      </c>
      <c r="BC507" s="0" t="s">
        <v>88</v>
      </c>
      <c r="BD507" s="0" t="s">
        <v>88</v>
      </c>
      <c r="BE507" s="0" t="s">
        <v>88</v>
      </c>
      <c r="BF507" s="0" t="s">
        <v>88</v>
      </c>
      <c r="BG507" s="0" t="s">
        <v>88</v>
      </c>
      <c r="BH507" s="0" t="s">
        <v>88</v>
      </c>
      <c r="BI507" s="0" t="s">
        <v>88</v>
      </c>
      <c r="BJ507" s="0" t="s">
        <v>88</v>
      </c>
      <c r="BK507" s="0" t="s">
        <v>88</v>
      </c>
      <c r="BL507" s="0" t="s">
        <v>88</v>
      </c>
      <c r="BM507" s="0" t="s">
        <v>88</v>
      </c>
      <c r="BN507" s="0" t="s">
        <v>88</v>
      </c>
      <c r="BO507" s="0" t="s">
        <v>88</v>
      </c>
      <c r="BP507" s="0" t="s">
        <v>88</v>
      </c>
      <c r="BQ507" s="0" t="s">
        <v>88</v>
      </c>
      <c r="BR507" s="0" t="s">
        <v>88</v>
      </c>
    </row>
    <row r="508" customFormat="false" ht="12.75" hidden="false" customHeight="true" outlineLevel="0" collapsed="false">
      <c r="E508" s="15" t="s">
        <v>1745</v>
      </c>
      <c r="F508" s="15"/>
      <c r="G508" s="15"/>
      <c r="H508" s="11" t="s">
        <v>1746</v>
      </c>
      <c r="I508" s="11" t="s">
        <v>1747</v>
      </c>
      <c r="J508" s="11"/>
      <c r="K508" s="11"/>
      <c r="L508" s="11"/>
      <c r="M508" s="11" t="s">
        <v>104</v>
      </c>
      <c r="N508" s="11"/>
      <c r="O508" s="11" t="s">
        <v>88</v>
      </c>
      <c r="Q508" s="0" t="s">
        <v>98</v>
      </c>
      <c r="Y508" s="0" t="s">
        <v>90</v>
      </c>
      <c r="AC508" s="0" t="s">
        <v>91</v>
      </c>
      <c r="AF508" s="0" t="s">
        <v>88</v>
      </c>
      <c r="AG508" s="0" t="s">
        <v>88</v>
      </c>
      <c r="AH508" s="0" t="s">
        <v>88</v>
      </c>
      <c r="AI508" s="0" t="s">
        <v>88</v>
      </c>
      <c r="AJ508" s="0" t="s">
        <v>88</v>
      </c>
      <c r="AK508" s="0" t="s">
        <v>88</v>
      </c>
      <c r="AL508" s="0" t="s">
        <v>88</v>
      </c>
      <c r="AM508" s="0" t="s">
        <v>88</v>
      </c>
      <c r="AN508" s="0" t="s">
        <v>88</v>
      </c>
      <c r="AO508" s="0" t="s">
        <v>88</v>
      </c>
      <c r="AP508" s="0" t="s">
        <v>88</v>
      </c>
      <c r="AQ508" s="0" t="s">
        <v>88</v>
      </c>
      <c r="AR508" s="0" t="s">
        <v>88</v>
      </c>
      <c r="AS508" s="0" t="s">
        <v>88</v>
      </c>
      <c r="AT508" s="0" t="s">
        <v>88</v>
      </c>
      <c r="AU508" s="0" t="s">
        <v>88</v>
      </c>
      <c r="AV508" s="0" t="s">
        <v>88</v>
      </c>
      <c r="AW508" s="0" t="s">
        <v>88</v>
      </c>
      <c r="AX508" s="0" t="s">
        <v>88</v>
      </c>
      <c r="AY508" s="0" t="s">
        <v>88</v>
      </c>
      <c r="AZ508" s="0" t="s">
        <v>88</v>
      </c>
      <c r="BA508" s="0" t="s">
        <v>88</v>
      </c>
      <c r="BB508" s="0" t="s">
        <v>88</v>
      </c>
      <c r="BC508" s="0" t="s">
        <v>88</v>
      </c>
      <c r="BD508" s="0" t="s">
        <v>88</v>
      </c>
      <c r="BE508" s="0" t="s">
        <v>88</v>
      </c>
      <c r="BF508" s="0" t="s">
        <v>88</v>
      </c>
      <c r="BG508" s="0" t="s">
        <v>88</v>
      </c>
      <c r="BH508" s="0" t="s">
        <v>88</v>
      </c>
      <c r="BI508" s="0" t="s">
        <v>88</v>
      </c>
      <c r="BJ508" s="0" t="s">
        <v>88</v>
      </c>
      <c r="BK508" s="0" t="s">
        <v>88</v>
      </c>
      <c r="BL508" s="0" t="s">
        <v>88</v>
      </c>
      <c r="BM508" s="0" t="s">
        <v>88</v>
      </c>
      <c r="BN508" s="0" t="s">
        <v>88</v>
      </c>
      <c r="BO508" s="0" t="s">
        <v>88</v>
      </c>
      <c r="BP508" s="0" t="s">
        <v>88</v>
      </c>
      <c r="BQ508" s="0" t="s">
        <v>88</v>
      </c>
      <c r="BR508" s="0" t="s">
        <v>88</v>
      </c>
    </row>
    <row r="509" customFormat="false" ht="12.75" hidden="false" customHeight="true" outlineLevel="0" collapsed="false">
      <c r="E509" s="15" t="s">
        <v>1748</v>
      </c>
      <c r="F509" s="15"/>
      <c r="G509" s="15"/>
      <c r="H509" s="11" t="s">
        <v>1749</v>
      </c>
      <c r="I509" s="11" t="s">
        <v>1750</v>
      </c>
      <c r="J509" s="11"/>
      <c r="K509" s="11"/>
      <c r="L509" s="11"/>
      <c r="M509" s="11" t="s">
        <v>104</v>
      </c>
      <c r="N509" s="11"/>
      <c r="O509" s="11" t="s">
        <v>88</v>
      </c>
      <c r="Q509" s="0" t="s">
        <v>98</v>
      </c>
      <c r="Y509" s="0" t="s">
        <v>90</v>
      </c>
      <c r="AC509" s="0" t="s">
        <v>91</v>
      </c>
      <c r="AF509" s="0" t="s">
        <v>88</v>
      </c>
      <c r="AG509" s="0" t="s">
        <v>88</v>
      </c>
      <c r="AH509" s="0" t="s">
        <v>88</v>
      </c>
      <c r="AI509" s="0" t="s">
        <v>88</v>
      </c>
      <c r="AJ509" s="0" t="s">
        <v>88</v>
      </c>
      <c r="AK509" s="0" t="s">
        <v>88</v>
      </c>
      <c r="AL509" s="0" t="s">
        <v>88</v>
      </c>
      <c r="AM509" s="0" t="s">
        <v>88</v>
      </c>
      <c r="AN509" s="0" t="s">
        <v>88</v>
      </c>
      <c r="AO509" s="0" t="s">
        <v>88</v>
      </c>
      <c r="AP509" s="0" t="s">
        <v>88</v>
      </c>
      <c r="AQ509" s="0" t="s">
        <v>88</v>
      </c>
      <c r="AR509" s="0" t="s">
        <v>88</v>
      </c>
      <c r="AS509" s="0" t="s">
        <v>88</v>
      </c>
      <c r="AT509" s="0" t="s">
        <v>88</v>
      </c>
      <c r="AU509" s="0" t="s">
        <v>88</v>
      </c>
      <c r="AV509" s="0" t="s">
        <v>88</v>
      </c>
      <c r="AW509" s="0" t="s">
        <v>88</v>
      </c>
      <c r="AX509" s="0" t="s">
        <v>88</v>
      </c>
      <c r="AY509" s="0" t="s">
        <v>88</v>
      </c>
      <c r="AZ509" s="0" t="s">
        <v>88</v>
      </c>
      <c r="BA509" s="0" t="s">
        <v>88</v>
      </c>
      <c r="BB509" s="0" t="s">
        <v>88</v>
      </c>
      <c r="BC509" s="0" t="s">
        <v>88</v>
      </c>
      <c r="BD509" s="0" t="s">
        <v>88</v>
      </c>
      <c r="BE509" s="0" t="s">
        <v>88</v>
      </c>
      <c r="BF509" s="0" t="s">
        <v>88</v>
      </c>
      <c r="BG509" s="0" t="s">
        <v>88</v>
      </c>
      <c r="BH509" s="0" t="s">
        <v>88</v>
      </c>
      <c r="BI509" s="0" t="s">
        <v>88</v>
      </c>
      <c r="BJ509" s="0" t="s">
        <v>88</v>
      </c>
      <c r="BK509" s="0" t="s">
        <v>88</v>
      </c>
      <c r="BL509" s="0" t="s">
        <v>88</v>
      </c>
      <c r="BM509" s="0" t="s">
        <v>88</v>
      </c>
      <c r="BN509" s="0" t="s">
        <v>88</v>
      </c>
      <c r="BO509" s="0" t="s">
        <v>88</v>
      </c>
      <c r="BP509" s="0" t="s">
        <v>88</v>
      </c>
      <c r="BQ509" s="0" t="s">
        <v>88</v>
      </c>
      <c r="BR509" s="0" t="s">
        <v>88</v>
      </c>
    </row>
    <row r="510" customFormat="false" ht="12.75" hidden="false" customHeight="true" outlineLevel="0" collapsed="false">
      <c r="E510" s="15" t="s">
        <v>1751</v>
      </c>
      <c r="F510" s="15"/>
      <c r="G510" s="15"/>
      <c r="H510" s="11" t="s">
        <v>1749</v>
      </c>
      <c r="I510" s="11" t="s">
        <v>1752</v>
      </c>
      <c r="J510" s="11"/>
      <c r="K510" s="11"/>
      <c r="L510" s="11"/>
      <c r="M510" s="11" t="s">
        <v>104</v>
      </c>
      <c r="N510" s="11"/>
      <c r="O510" s="11" t="s">
        <v>88</v>
      </c>
      <c r="Q510" s="0" t="s">
        <v>98</v>
      </c>
      <c r="Y510" s="0" t="s">
        <v>90</v>
      </c>
      <c r="AC510" s="0" t="s">
        <v>91</v>
      </c>
      <c r="AF510" s="0" t="s">
        <v>88</v>
      </c>
      <c r="AG510" s="0" t="s">
        <v>88</v>
      </c>
      <c r="AH510" s="0" t="s">
        <v>88</v>
      </c>
      <c r="AI510" s="0" t="s">
        <v>88</v>
      </c>
      <c r="AJ510" s="0" t="s">
        <v>88</v>
      </c>
      <c r="AK510" s="0" t="s">
        <v>88</v>
      </c>
      <c r="AL510" s="0" t="s">
        <v>88</v>
      </c>
      <c r="AM510" s="0" t="s">
        <v>88</v>
      </c>
      <c r="AN510" s="0" t="s">
        <v>88</v>
      </c>
      <c r="AO510" s="0" t="s">
        <v>88</v>
      </c>
      <c r="AP510" s="0" t="s">
        <v>88</v>
      </c>
      <c r="AQ510" s="0" t="s">
        <v>88</v>
      </c>
      <c r="AR510" s="0" t="s">
        <v>88</v>
      </c>
      <c r="AS510" s="0" t="s">
        <v>88</v>
      </c>
      <c r="AT510" s="0" t="s">
        <v>88</v>
      </c>
      <c r="AU510" s="0" t="s">
        <v>88</v>
      </c>
      <c r="AV510" s="0" t="s">
        <v>88</v>
      </c>
      <c r="AW510" s="0" t="s">
        <v>88</v>
      </c>
      <c r="AX510" s="0" t="s">
        <v>88</v>
      </c>
      <c r="AY510" s="0" t="s">
        <v>88</v>
      </c>
      <c r="AZ510" s="0" t="s">
        <v>88</v>
      </c>
      <c r="BA510" s="0" t="s">
        <v>88</v>
      </c>
      <c r="BB510" s="0" t="s">
        <v>88</v>
      </c>
      <c r="BC510" s="0" t="s">
        <v>88</v>
      </c>
      <c r="BD510" s="0" t="s">
        <v>88</v>
      </c>
      <c r="BE510" s="0" t="s">
        <v>88</v>
      </c>
      <c r="BF510" s="0" t="s">
        <v>88</v>
      </c>
      <c r="BG510" s="0" t="s">
        <v>88</v>
      </c>
      <c r="BH510" s="0" t="s">
        <v>88</v>
      </c>
      <c r="BI510" s="0" t="s">
        <v>88</v>
      </c>
      <c r="BJ510" s="0" t="s">
        <v>88</v>
      </c>
      <c r="BK510" s="0" t="s">
        <v>88</v>
      </c>
      <c r="BL510" s="0" t="s">
        <v>88</v>
      </c>
      <c r="BM510" s="0" t="s">
        <v>88</v>
      </c>
      <c r="BN510" s="0" t="s">
        <v>88</v>
      </c>
      <c r="BO510" s="0" t="s">
        <v>88</v>
      </c>
      <c r="BP510" s="0" t="s">
        <v>88</v>
      </c>
      <c r="BQ510" s="0" t="s">
        <v>88</v>
      </c>
      <c r="BR510" s="0" t="s">
        <v>88</v>
      </c>
    </row>
    <row r="511" customFormat="false" ht="12.75" hidden="false" customHeight="true" outlineLevel="0" collapsed="false">
      <c r="E511" s="15" t="s">
        <v>1753</v>
      </c>
      <c r="F511" s="15"/>
      <c r="G511" s="15"/>
      <c r="H511" s="11" t="s">
        <v>1754</v>
      </c>
      <c r="I511" s="11" t="s">
        <v>1755</v>
      </c>
      <c r="J511" s="11"/>
      <c r="K511" s="11"/>
      <c r="L511" s="11"/>
      <c r="M511" s="11" t="s">
        <v>104</v>
      </c>
      <c r="N511" s="11"/>
      <c r="O511" s="11" t="s">
        <v>88</v>
      </c>
      <c r="Q511" s="0" t="s">
        <v>98</v>
      </c>
      <c r="Y511" s="0" t="s">
        <v>90</v>
      </c>
      <c r="AC511" s="0" t="s">
        <v>91</v>
      </c>
      <c r="AF511" s="0" t="s">
        <v>88</v>
      </c>
      <c r="AG511" s="0" t="s">
        <v>88</v>
      </c>
      <c r="AH511" s="0" t="s">
        <v>88</v>
      </c>
      <c r="AI511" s="0" t="s">
        <v>88</v>
      </c>
      <c r="AJ511" s="0" t="s">
        <v>88</v>
      </c>
      <c r="AK511" s="0" t="s">
        <v>88</v>
      </c>
      <c r="AL511" s="0" t="s">
        <v>88</v>
      </c>
      <c r="AM511" s="0" t="s">
        <v>88</v>
      </c>
      <c r="AN511" s="0" t="s">
        <v>88</v>
      </c>
      <c r="AO511" s="0" t="s">
        <v>88</v>
      </c>
      <c r="AP511" s="0" t="s">
        <v>88</v>
      </c>
      <c r="AQ511" s="0" t="s">
        <v>88</v>
      </c>
      <c r="AR511" s="0" t="s">
        <v>88</v>
      </c>
      <c r="AS511" s="0" t="s">
        <v>88</v>
      </c>
      <c r="AT511" s="0" t="s">
        <v>88</v>
      </c>
      <c r="AU511" s="0" t="s">
        <v>88</v>
      </c>
      <c r="AV511" s="0" t="s">
        <v>88</v>
      </c>
      <c r="AW511" s="0" t="s">
        <v>88</v>
      </c>
      <c r="AX511" s="0" t="s">
        <v>88</v>
      </c>
      <c r="AY511" s="0" t="s">
        <v>88</v>
      </c>
      <c r="AZ511" s="0" t="s">
        <v>88</v>
      </c>
      <c r="BA511" s="0" t="s">
        <v>88</v>
      </c>
      <c r="BB511" s="0" t="s">
        <v>88</v>
      </c>
      <c r="BC511" s="0" t="s">
        <v>88</v>
      </c>
      <c r="BD511" s="0" t="s">
        <v>88</v>
      </c>
      <c r="BE511" s="0" t="s">
        <v>88</v>
      </c>
      <c r="BF511" s="0" t="s">
        <v>88</v>
      </c>
      <c r="BG511" s="0" t="s">
        <v>88</v>
      </c>
      <c r="BH511" s="0" t="s">
        <v>88</v>
      </c>
      <c r="BI511" s="0" t="s">
        <v>88</v>
      </c>
      <c r="BJ511" s="0" t="s">
        <v>88</v>
      </c>
      <c r="BK511" s="0" t="s">
        <v>88</v>
      </c>
      <c r="BL511" s="0" t="s">
        <v>88</v>
      </c>
      <c r="BM511" s="0" t="s">
        <v>88</v>
      </c>
      <c r="BN511" s="0" t="s">
        <v>88</v>
      </c>
      <c r="BO511" s="0" t="s">
        <v>88</v>
      </c>
      <c r="BP511" s="0" t="s">
        <v>88</v>
      </c>
      <c r="BQ511" s="0" t="s">
        <v>88</v>
      </c>
      <c r="BR511" s="0" t="s">
        <v>88</v>
      </c>
    </row>
    <row r="512" customFormat="false" ht="12.75" hidden="false" customHeight="true" outlineLevel="0" collapsed="false">
      <c r="E512" s="15" t="s">
        <v>1756</v>
      </c>
      <c r="F512" s="15"/>
      <c r="G512" s="15"/>
      <c r="H512" s="11" t="s">
        <v>1757</v>
      </c>
      <c r="I512" s="11" t="s">
        <v>1758</v>
      </c>
      <c r="J512" s="11"/>
      <c r="K512" s="11"/>
      <c r="L512" s="11"/>
      <c r="M512" s="11" t="s">
        <v>104</v>
      </c>
      <c r="N512" s="11"/>
      <c r="O512" s="11" t="s">
        <v>88</v>
      </c>
      <c r="Q512" s="0" t="s">
        <v>98</v>
      </c>
      <c r="Y512" s="0" t="s">
        <v>90</v>
      </c>
      <c r="AC512" s="0" t="s">
        <v>91</v>
      </c>
      <c r="AF512" s="0" t="s">
        <v>88</v>
      </c>
      <c r="AG512" s="0" t="s">
        <v>88</v>
      </c>
      <c r="AH512" s="0" t="s">
        <v>88</v>
      </c>
      <c r="AI512" s="0" t="s">
        <v>88</v>
      </c>
      <c r="AJ512" s="0" t="s">
        <v>88</v>
      </c>
      <c r="AK512" s="0" t="s">
        <v>88</v>
      </c>
      <c r="AL512" s="0" t="s">
        <v>88</v>
      </c>
      <c r="AM512" s="0" t="s">
        <v>88</v>
      </c>
      <c r="AN512" s="0" t="s">
        <v>88</v>
      </c>
      <c r="AO512" s="0" t="s">
        <v>88</v>
      </c>
      <c r="AP512" s="0" t="s">
        <v>88</v>
      </c>
      <c r="AQ512" s="0" t="s">
        <v>88</v>
      </c>
      <c r="AR512" s="0" t="s">
        <v>88</v>
      </c>
      <c r="AS512" s="0" t="s">
        <v>88</v>
      </c>
      <c r="AT512" s="0" t="s">
        <v>88</v>
      </c>
      <c r="AU512" s="0" t="s">
        <v>88</v>
      </c>
      <c r="AV512" s="0" t="s">
        <v>88</v>
      </c>
      <c r="AW512" s="0" t="s">
        <v>88</v>
      </c>
      <c r="AX512" s="0" t="s">
        <v>88</v>
      </c>
      <c r="AY512" s="0" t="s">
        <v>88</v>
      </c>
      <c r="AZ512" s="0" t="s">
        <v>88</v>
      </c>
      <c r="BA512" s="0" t="s">
        <v>88</v>
      </c>
      <c r="BB512" s="0" t="s">
        <v>88</v>
      </c>
      <c r="BC512" s="0" t="s">
        <v>88</v>
      </c>
      <c r="BD512" s="0" t="s">
        <v>88</v>
      </c>
      <c r="BE512" s="0" t="s">
        <v>88</v>
      </c>
      <c r="BF512" s="0" t="s">
        <v>88</v>
      </c>
      <c r="BG512" s="0" t="s">
        <v>88</v>
      </c>
      <c r="BH512" s="0" t="s">
        <v>88</v>
      </c>
      <c r="BI512" s="0" t="s">
        <v>88</v>
      </c>
      <c r="BJ512" s="0" t="s">
        <v>88</v>
      </c>
      <c r="BK512" s="0" t="s">
        <v>88</v>
      </c>
      <c r="BL512" s="0" t="s">
        <v>88</v>
      </c>
      <c r="BM512" s="0" t="s">
        <v>88</v>
      </c>
      <c r="BN512" s="0" t="s">
        <v>88</v>
      </c>
      <c r="BO512" s="0" t="s">
        <v>88</v>
      </c>
      <c r="BP512" s="0" t="s">
        <v>88</v>
      </c>
      <c r="BQ512" s="0" t="s">
        <v>88</v>
      </c>
      <c r="BR512" s="0" t="s">
        <v>88</v>
      </c>
    </row>
    <row r="513" customFormat="false" ht="12.75" hidden="false" customHeight="true" outlineLevel="0" collapsed="false">
      <c r="E513" s="15" t="s">
        <v>1759</v>
      </c>
      <c r="F513" s="15"/>
      <c r="G513" s="15"/>
      <c r="H513" s="11" t="s">
        <v>1760</v>
      </c>
      <c r="I513" s="11" t="s">
        <v>1761</v>
      </c>
      <c r="J513" s="11"/>
      <c r="K513" s="11"/>
      <c r="L513" s="11"/>
      <c r="M513" s="11" t="s">
        <v>104</v>
      </c>
      <c r="N513" s="11"/>
      <c r="O513" s="11" t="s">
        <v>88</v>
      </c>
      <c r="Q513" s="0" t="s">
        <v>98</v>
      </c>
      <c r="Y513" s="0" t="s">
        <v>90</v>
      </c>
      <c r="AC513" s="0" t="s">
        <v>91</v>
      </c>
      <c r="AF513" s="0" t="s">
        <v>88</v>
      </c>
      <c r="AG513" s="0" t="s">
        <v>88</v>
      </c>
      <c r="AH513" s="0" t="s">
        <v>88</v>
      </c>
      <c r="AI513" s="0" t="s">
        <v>88</v>
      </c>
      <c r="AJ513" s="0" t="s">
        <v>88</v>
      </c>
      <c r="AK513" s="0" t="s">
        <v>88</v>
      </c>
      <c r="AL513" s="0" t="s">
        <v>88</v>
      </c>
      <c r="AM513" s="0" t="s">
        <v>88</v>
      </c>
      <c r="AN513" s="0" t="s">
        <v>88</v>
      </c>
      <c r="AO513" s="0" t="s">
        <v>88</v>
      </c>
      <c r="AP513" s="0" t="s">
        <v>88</v>
      </c>
      <c r="AQ513" s="0" t="s">
        <v>88</v>
      </c>
      <c r="AR513" s="0" t="s">
        <v>88</v>
      </c>
      <c r="AS513" s="0" t="s">
        <v>88</v>
      </c>
      <c r="AT513" s="0" t="s">
        <v>88</v>
      </c>
      <c r="AU513" s="0" t="s">
        <v>88</v>
      </c>
      <c r="AV513" s="0" t="s">
        <v>88</v>
      </c>
      <c r="AW513" s="0" t="s">
        <v>88</v>
      </c>
      <c r="AX513" s="0" t="s">
        <v>88</v>
      </c>
      <c r="AY513" s="0" t="s">
        <v>88</v>
      </c>
      <c r="AZ513" s="0" t="s">
        <v>88</v>
      </c>
      <c r="BA513" s="0" t="s">
        <v>88</v>
      </c>
      <c r="BB513" s="0" t="s">
        <v>88</v>
      </c>
      <c r="BC513" s="0" t="s">
        <v>88</v>
      </c>
      <c r="BD513" s="0" t="s">
        <v>88</v>
      </c>
      <c r="BE513" s="0" t="s">
        <v>88</v>
      </c>
      <c r="BF513" s="0" t="s">
        <v>88</v>
      </c>
      <c r="BG513" s="0" t="s">
        <v>88</v>
      </c>
      <c r="BH513" s="0" t="s">
        <v>88</v>
      </c>
      <c r="BI513" s="0" t="s">
        <v>88</v>
      </c>
      <c r="BJ513" s="0" t="s">
        <v>88</v>
      </c>
      <c r="BK513" s="0" t="s">
        <v>88</v>
      </c>
      <c r="BL513" s="0" t="s">
        <v>88</v>
      </c>
      <c r="BM513" s="0" t="s">
        <v>88</v>
      </c>
      <c r="BN513" s="0" t="s">
        <v>88</v>
      </c>
      <c r="BO513" s="0" t="s">
        <v>88</v>
      </c>
      <c r="BP513" s="0" t="s">
        <v>88</v>
      </c>
      <c r="BQ513" s="0" t="s">
        <v>88</v>
      </c>
      <c r="BR513" s="0" t="s">
        <v>88</v>
      </c>
    </row>
    <row r="514" customFormat="false" ht="12.75" hidden="false" customHeight="true" outlineLevel="0" collapsed="false">
      <c r="E514" s="15" t="s">
        <v>1762</v>
      </c>
      <c r="F514" s="15"/>
      <c r="G514" s="15"/>
      <c r="H514" s="11" t="s">
        <v>1763</v>
      </c>
      <c r="I514" s="11" t="s">
        <v>1764</v>
      </c>
      <c r="J514" s="11"/>
      <c r="K514" s="11"/>
      <c r="L514" s="11"/>
      <c r="M514" s="11" t="s">
        <v>104</v>
      </c>
      <c r="N514" s="11"/>
      <c r="O514" s="11" t="s">
        <v>88</v>
      </c>
      <c r="Q514" s="0" t="s">
        <v>98</v>
      </c>
      <c r="Y514" s="0" t="s">
        <v>90</v>
      </c>
      <c r="AC514" s="0" t="s">
        <v>91</v>
      </c>
      <c r="AF514" s="0" t="s">
        <v>88</v>
      </c>
      <c r="AG514" s="0" t="s">
        <v>88</v>
      </c>
      <c r="AH514" s="0" t="s">
        <v>88</v>
      </c>
      <c r="AI514" s="0" t="s">
        <v>88</v>
      </c>
      <c r="AJ514" s="0" t="s">
        <v>88</v>
      </c>
      <c r="AK514" s="0" t="s">
        <v>88</v>
      </c>
      <c r="AL514" s="0" t="s">
        <v>88</v>
      </c>
      <c r="AM514" s="0" t="s">
        <v>88</v>
      </c>
      <c r="AN514" s="0" t="s">
        <v>88</v>
      </c>
      <c r="AO514" s="0" t="s">
        <v>88</v>
      </c>
      <c r="AP514" s="0" t="s">
        <v>88</v>
      </c>
      <c r="AQ514" s="0" t="s">
        <v>88</v>
      </c>
      <c r="AR514" s="0" t="s">
        <v>88</v>
      </c>
      <c r="AS514" s="0" t="s">
        <v>88</v>
      </c>
      <c r="AT514" s="0" t="s">
        <v>88</v>
      </c>
      <c r="AU514" s="0" t="s">
        <v>88</v>
      </c>
      <c r="AV514" s="0" t="s">
        <v>88</v>
      </c>
      <c r="AW514" s="0" t="s">
        <v>88</v>
      </c>
      <c r="AX514" s="0" t="s">
        <v>88</v>
      </c>
      <c r="AY514" s="0" t="s">
        <v>88</v>
      </c>
      <c r="AZ514" s="0" t="s">
        <v>88</v>
      </c>
      <c r="BA514" s="0" t="s">
        <v>88</v>
      </c>
      <c r="BB514" s="0" t="s">
        <v>88</v>
      </c>
      <c r="BC514" s="0" t="s">
        <v>88</v>
      </c>
      <c r="BD514" s="0" t="s">
        <v>88</v>
      </c>
      <c r="BE514" s="0" t="s">
        <v>88</v>
      </c>
      <c r="BF514" s="0" t="s">
        <v>88</v>
      </c>
      <c r="BG514" s="0" t="s">
        <v>88</v>
      </c>
      <c r="BH514" s="0" t="s">
        <v>88</v>
      </c>
      <c r="BI514" s="0" t="s">
        <v>88</v>
      </c>
      <c r="BJ514" s="0" t="s">
        <v>88</v>
      </c>
      <c r="BK514" s="0" t="s">
        <v>88</v>
      </c>
      <c r="BL514" s="0" t="s">
        <v>88</v>
      </c>
      <c r="BM514" s="0" t="s">
        <v>88</v>
      </c>
      <c r="BN514" s="0" t="s">
        <v>88</v>
      </c>
      <c r="BO514" s="0" t="s">
        <v>88</v>
      </c>
      <c r="BP514" s="0" t="s">
        <v>88</v>
      </c>
      <c r="BQ514" s="0" t="s">
        <v>88</v>
      </c>
      <c r="BR514" s="0" t="s">
        <v>88</v>
      </c>
    </row>
    <row r="515" customFormat="false" ht="12.75" hidden="false" customHeight="true" outlineLevel="0" collapsed="false">
      <c r="E515" s="15" t="s">
        <v>1765</v>
      </c>
      <c r="F515" s="15"/>
      <c r="G515" s="15"/>
      <c r="H515" s="11" t="s">
        <v>1766</v>
      </c>
      <c r="I515" s="11" t="s">
        <v>1767</v>
      </c>
      <c r="J515" s="11"/>
      <c r="K515" s="11"/>
      <c r="L515" s="11"/>
      <c r="M515" s="11" t="s">
        <v>104</v>
      </c>
      <c r="N515" s="11"/>
      <c r="O515" s="11" t="s">
        <v>88</v>
      </c>
      <c r="Q515" s="0" t="s">
        <v>98</v>
      </c>
      <c r="Y515" s="0" t="s">
        <v>90</v>
      </c>
      <c r="AC515" s="0" t="s">
        <v>91</v>
      </c>
      <c r="AF515" s="0" t="s">
        <v>88</v>
      </c>
      <c r="AG515" s="0" t="s">
        <v>88</v>
      </c>
      <c r="AH515" s="0" t="s">
        <v>88</v>
      </c>
      <c r="AI515" s="0" t="s">
        <v>88</v>
      </c>
      <c r="AJ515" s="0" t="s">
        <v>88</v>
      </c>
      <c r="AK515" s="0" t="s">
        <v>88</v>
      </c>
      <c r="AL515" s="0" t="s">
        <v>88</v>
      </c>
      <c r="AM515" s="0" t="s">
        <v>88</v>
      </c>
      <c r="AN515" s="0" t="s">
        <v>88</v>
      </c>
      <c r="AO515" s="0" t="s">
        <v>88</v>
      </c>
      <c r="AP515" s="0" t="s">
        <v>88</v>
      </c>
      <c r="AQ515" s="0" t="s">
        <v>88</v>
      </c>
      <c r="AR515" s="0" t="s">
        <v>88</v>
      </c>
      <c r="AS515" s="0" t="s">
        <v>88</v>
      </c>
      <c r="AT515" s="0" t="s">
        <v>88</v>
      </c>
      <c r="AU515" s="0" t="s">
        <v>88</v>
      </c>
      <c r="AV515" s="0" t="s">
        <v>88</v>
      </c>
      <c r="AW515" s="0" t="s">
        <v>88</v>
      </c>
      <c r="AX515" s="0" t="s">
        <v>88</v>
      </c>
      <c r="AY515" s="0" t="s">
        <v>88</v>
      </c>
      <c r="AZ515" s="0" t="s">
        <v>88</v>
      </c>
      <c r="BA515" s="0" t="s">
        <v>88</v>
      </c>
      <c r="BB515" s="0" t="s">
        <v>88</v>
      </c>
      <c r="BC515" s="0" t="s">
        <v>88</v>
      </c>
      <c r="BD515" s="0" t="s">
        <v>88</v>
      </c>
      <c r="BE515" s="0" t="s">
        <v>88</v>
      </c>
      <c r="BF515" s="0" t="s">
        <v>88</v>
      </c>
      <c r="BG515" s="0" t="s">
        <v>88</v>
      </c>
      <c r="BH515" s="0" t="s">
        <v>88</v>
      </c>
      <c r="BI515" s="0" t="s">
        <v>88</v>
      </c>
      <c r="BJ515" s="0" t="s">
        <v>88</v>
      </c>
      <c r="BK515" s="0" t="s">
        <v>88</v>
      </c>
      <c r="BL515" s="0" t="s">
        <v>88</v>
      </c>
      <c r="BM515" s="0" t="s">
        <v>88</v>
      </c>
      <c r="BN515" s="0" t="s">
        <v>88</v>
      </c>
      <c r="BO515" s="0" t="s">
        <v>88</v>
      </c>
      <c r="BP515" s="0" t="s">
        <v>88</v>
      </c>
      <c r="BQ515" s="0" t="s">
        <v>88</v>
      </c>
      <c r="BR515" s="0" t="s">
        <v>88</v>
      </c>
    </row>
    <row r="516" customFormat="false" ht="12.75" hidden="false" customHeight="true" outlineLevel="0" collapsed="false">
      <c r="E516" s="15" t="s">
        <v>1768</v>
      </c>
      <c r="F516" s="15"/>
      <c r="G516" s="15"/>
      <c r="H516" s="11" t="s">
        <v>1769</v>
      </c>
      <c r="I516" s="11" t="s">
        <v>1770</v>
      </c>
      <c r="J516" s="11"/>
      <c r="K516" s="11"/>
      <c r="L516" s="11"/>
      <c r="M516" s="11" t="s">
        <v>104</v>
      </c>
      <c r="N516" s="11"/>
      <c r="O516" s="11" t="s">
        <v>88</v>
      </c>
      <c r="Q516" s="0" t="s">
        <v>98</v>
      </c>
      <c r="Y516" s="0" t="s">
        <v>90</v>
      </c>
      <c r="AC516" s="0" t="s">
        <v>91</v>
      </c>
      <c r="AF516" s="0" t="s">
        <v>88</v>
      </c>
      <c r="AG516" s="0" t="s">
        <v>88</v>
      </c>
      <c r="AH516" s="0" t="s">
        <v>88</v>
      </c>
      <c r="AI516" s="0" t="s">
        <v>88</v>
      </c>
      <c r="AJ516" s="0" t="s">
        <v>88</v>
      </c>
      <c r="AK516" s="0" t="s">
        <v>88</v>
      </c>
      <c r="AL516" s="0" t="s">
        <v>88</v>
      </c>
      <c r="AM516" s="0" t="s">
        <v>88</v>
      </c>
      <c r="AN516" s="0" t="s">
        <v>88</v>
      </c>
      <c r="AO516" s="0" t="s">
        <v>88</v>
      </c>
      <c r="AP516" s="0" t="s">
        <v>88</v>
      </c>
      <c r="AQ516" s="0" t="s">
        <v>88</v>
      </c>
      <c r="AR516" s="0" t="s">
        <v>88</v>
      </c>
      <c r="AS516" s="0" t="s">
        <v>88</v>
      </c>
      <c r="AT516" s="0" t="s">
        <v>88</v>
      </c>
      <c r="AU516" s="0" t="s">
        <v>88</v>
      </c>
      <c r="AV516" s="0" t="s">
        <v>88</v>
      </c>
      <c r="AW516" s="0" t="s">
        <v>88</v>
      </c>
      <c r="AX516" s="0" t="s">
        <v>88</v>
      </c>
      <c r="AY516" s="0" t="s">
        <v>88</v>
      </c>
      <c r="AZ516" s="0" t="s">
        <v>88</v>
      </c>
      <c r="BA516" s="0" t="s">
        <v>88</v>
      </c>
      <c r="BB516" s="0" t="s">
        <v>88</v>
      </c>
      <c r="BC516" s="0" t="s">
        <v>88</v>
      </c>
      <c r="BD516" s="0" t="s">
        <v>88</v>
      </c>
      <c r="BE516" s="0" t="s">
        <v>88</v>
      </c>
      <c r="BF516" s="0" t="s">
        <v>88</v>
      </c>
      <c r="BG516" s="0" t="s">
        <v>88</v>
      </c>
      <c r="BH516" s="0" t="s">
        <v>88</v>
      </c>
      <c r="BI516" s="0" t="s">
        <v>88</v>
      </c>
      <c r="BJ516" s="0" t="s">
        <v>88</v>
      </c>
      <c r="BK516" s="0" t="s">
        <v>88</v>
      </c>
      <c r="BL516" s="0" t="s">
        <v>88</v>
      </c>
      <c r="BM516" s="0" t="s">
        <v>88</v>
      </c>
      <c r="BN516" s="0" t="s">
        <v>88</v>
      </c>
      <c r="BO516" s="0" t="s">
        <v>88</v>
      </c>
      <c r="BP516" s="0" t="s">
        <v>88</v>
      </c>
      <c r="BQ516" s="0" t="s">
        <v>88</v>
      </c>
      <c r="BR516" s="0" t="s">
        <v>88</v>
      </c>
    </row>
    <row r="517" customFormat="false" ht="12.75" hidden="false" customHeight="true" outlineLevel="0" collapsed="false">
      <c r="E517" s="15" t="s">
        <v>1771</v>
      </c>
      <c r="F517" s="15"/>
      <c r="G517" s="15"/>
      <c r="H517" s="11" t="s">
        <v>1772</v>
      </c>
      <c r="I517" s="11" t="s">
        <v>1773</v>
      </c>
      <c r="J517" s="11"/>
      <c r="K517" s="11"/>
      <c r="L517" s="11"/>
      <c r="M517" s="11" t="s">
        <v>104</v>
      </c>
      <c r="N517" s="11"/>
      <c r="O517" s="11" t="s">
        <v>88</v>
      </c>
      <c r="Q517" s="0" t="s">
        <v>98</v>
      </c>
      <c r="Y517" s="0" t="s">
        <v>90</v>
      </c>
      <c r="AC517" s="0" t="s">
        <v>91</v>
      </c>
      <c r="AF517" s="0" t="s">
        <v>88</v>
      </c>
      <c r="AG517" s="0" t="s">
        <v>88</v>
      </c>
      <c r="AH517" s="0" t="s">
        <v>88</v>
      </c>
      <c r="AI517" s="0" t="s">
        <v>88</v>
      </c>
      <c r="AJ517" s="0" t="s">
        <v>88</v>
      </c>
      <c r="AK517" s="0" t="s">
        <v>88</v>
      </c>
      <c r="AL517" s="0" t="s">
        <v>88</v>
      </c>
      <c r="AM517" s="0" t="s">
        <v>88</v>
      </c>
      <c r="AN517" s="0" t="s">
        <v>88</v>
      </c>
      <c r="AO517" s="0" t="s">
        <v>88</v>
      </c>
      <c r="AP517" s="0" t="s">
        <v>88</v>
      </c>
      <c r="AQ517" s="0" t="s">
        <v>88</v>
      </c>
      <c r="AR517" s="0" t="s">
        <v>88</v>
      </c>
      <c r="AS517" s="0" t="s">
        <v>88</v>
      </c>
      <c r="AT517" s="0" t="s">
        <v>88</v>
      </c>
      <c r="AU517" s="0" t="s">
        <v>88</v>
      </c>
      <c r="AV517" s="0" t="s">
        <v>88</v>
      </c>
      <c r="AW517" s="0" t="s">
        <v>88</v>
      </c>
      <c r="AX517" s="0" t="s">
        <v>88</v>
      </c>
      <c r="AY517" s="0" t="s">
        <v>88</v>
      </c>
      <c r="AZ517" s="0" t="s">
        <v>88</v>
      </c>
      <c r="BA517" s="0" t="s">
        <v>88</v>
      </c>
      <c r="BB517" s="0" t="s">
        <v>88</v>
      </c>
      <c r="BC517" s="0" t="s">
        <v>88</v>
      </c>
      <c r="BD517" s="0" t="s">
        <v>88</v>
      </c>
      <c r="BE517" s="0" t="s">
        <v>88</v>
      </c>
      <c r="BF517" s="0" t="s">
        <v>88</v>
      </c>
      <c r="BG517" s="0" t="s">
        <v>88</v>
      </c>
      <c r="BH517" s="0" t="s">
        <v>88</v>
      </c>
      <c r="BI517" s="0" t="s">
        <v>88</v>
      </c>
      <c r="BJ517" s="0" t="s">
        <v>88</v>
      </c>
      <c r="BK517" s="0" t="s">
        <v>88</v>
      </c>
      <c r="BL517" s="0" t="s">
        <v>88</v>
      </c>
      <c r="BM517" s="0" t="s">
        <v>88</v>
      </c>
      <c r="BN517" s="0" t="s">
        <v>88</v>
      </c>
      <c r="BO517" s="0" t="s">
        <v>88</v>
      </c>
      <c r="BP517" s="0" t="s">
        <v>88</v>
      </c>
      <c r="BQ517" s="0" t="s">
        <v>88</v>
      </c>
      <c r="BR517" s="0" t="s">
        <v>88</v>
      </c>
    </row>
    <row r="518" customFormat="false" ht="12.75" hidden="false" customHeight="true" outlineLevel="0" collapsed="false">
      <c r="E518" s="15" t="s">
        <v>1774</v>
      </c>
      <c r="F518" s="15"/>
      <c r="G518" s="15"/>
      <c r="H518" s="11" t="s">
        <v>1775</v>
      </c>
      <c r="I518" s="11" t="s">
        <v>1776</v>
      </c>
      <c r="J518" s="11"/>
      <c r="K518" s="11"/>
      <c r="L518" s="11"/>
      <c r="M518" s="11" t="s">
        <v>104</v>
      </c>
      <c r="N518" s="11"/>
      <c r="O518" s="11" t="s">
        <v>88</v>
      </c>
      <c r="Q518" s="0" t="s">
        <v>98</v>
      </c>
      <c r="Y518" s="0" t="s">
        <v>90</v>
      </c>
      <c r="AC518" s="0" t="s">
        <v>91</v>
      </c>
      <c r="AF518" s="0" t="s">
        <v>88</v>
      </c>
      <c r="AG518" s="0" t="s">
        <v>88</v>
      </c>
      <c r="AH518" s="0" t="s">
        <v>88</v>
      </c>
      <c r="AI518" s="0" t="s">
        <v>88</v>
      </c>
      <c r="AJ518" s="0" t="s">
        <v>88</v>
      </c>
      <c r="AK518" s="0" t="s">
        <v>88</v>
      </c>
      <c r="AL518" s="0" t="s">
        <v>88</v>
      </c>
      <c r="AM518" s="0" t="s">
        <v>88</v>
      </c>
      <c r="AN518" s="0" t="s">
        <v>88</v>
      </c>
      <c r="AO518" s="0" t="s">
        <v>88</v>
      </c>
      <c r="AP518" s="0" t="s">
        <v>88</v>
      </c>
      <c r="AQ518" s="0" t="s">
        <v>88</v>
      </c>
      <c r="AR518" s="0" t="s">
        <v>88</v>
      </c>
      <c r="AS518" s="0" t="s">
        <v>88</v>
      </c>
      <c r="AT518" s="0" t="s">
        <v>88</v>
      </c>
      <c r="AU518" s="0" t="s">
        <v>88</v>
      </c>
      <c r="AV518" s="0" t="s">
        <v>88</v>
      </c>
      <c r="AW518" s="0" t="s">
        <v>88</v>
      </c>
      <c r="AX518" s="0" t="s">
        <v>88</v>
      </c>
      <c r="AY518" s="0" t="s">
        <v>88</v>
      </c>
      <c r="AZ518" s="0" t="s">
        <v>88</v>
      </c>
      <c r="BA518" s="0" t="s">
        <v>88</v>
      </c>
      <c r="BB518" s="0" t="s">
        <v>88</v>
      </c>
      <c r="BC518" s="0" t="s">
        <v>88</v>
      </c>
      <c r="BD518" s="0" t="s">
        <v>88</v>
      </c>
      <c r="BE518" s="0" t="s">
        <v>88</v>
      </c>
      <c r="BF518" s="0" t="s">
        <v>88</v>
      </c>
      <c r="BG518" s="0" t="s">
        <v>88</v>
      </c>
      <c r="BH518" s="0" t="s">
        <v>88</v>
      </c>
      <c r="BI518" s="0" t="s">
        <v>88</v>
      </c>
      <c r="BJ518" s="0" t="s">
        <v>88</v>
      </c>
      <c r="BK518" s="0" t="s">
        <v>88</v>
      </c>
      <c r="BL518" s="0" t="s">
        <v>88</v>
      </c>
      <c r="BM518" s="0" t="s">
        <v>88</v>
      </c>
      <c r="BN518" s="0" t="s">
        <v>88</v>
      </c>
      <c r="BO518" s="0" t="s">
        <v>88</v>
      </c>
      <c r="BP518" s="0" t="s">
        <v>88</v>
      </c>
      <c r="BQ518" s="0" t="s">
        <v>88</v>
      </c>
      <c r="BR518" s="0" t="s">
        <v>88</v>
      </c>
    </row>
    <row r="519" customFormat="false" ht="12.75" hidden="false" customHeight="true" outlineLevel="0" collapsed="false">
      <c r="E519" s="15" t="s">
        <v>1777</v>
      </c>
      <c r="F519" s="15"/>
      <c r="G519" s="15"/>
      <c r="H519" s="11" t="s">
        <v>1778</v>
      </c>
      <c r="I519" s="11" t="s">
        <v>1779</v>
      </c>
      <c r="J519" s="11"/>
      <c r="K519" s="11"/>
      <c r="L519" s="11"/>
      <c r="M519" s="11" t="s">
        <v>104</v>
      </c>
      <c r="N519" s="11"/>
      <c r="O519" s="11" t="s">
        <v>88</v>
      </c>
      <c r="Q519" s="0" t="s">
        <v>98</v>
      </c>
      <c r="Y519" s="0" t="s">
        <v>90</v>
      </c>
      <c r="AC519" s="0" t="s">
        <v>91</v>
      </c>
      <c r="AF519" s="0" t="s">
        <v>88</v>
      </c>
      <c r="AG519" s="0" t="s">
        <v>88</v>
      </c>
      <c r="AH519" s="0" t="s">
        <v>88</v>
      </c>
      <c r="AI519" s="0" t="s">
        <v>88</v>
      </c>
      <c r="AJ519" s="0" t="s">
        <v>88</v>
      </c>
      <c r="AK519" s="0" t="s">
        <v>88</v>
      </c>
      <c r="AL519" s="0" t="s">
        <v>88</v>
      </c>
      <c r="AM519" s="0" t="s">
        <v>88</v>
      </c>
      <c r="AN519" s="0" t="s">
        <v>88</v>
      </c>
      <c r="AO519" s="0" t="s">
        <v>88</v>
      </c>
      <c r="AP519" s="0" t="s">
        <v>88</v>
      </c>
      <c r="AQ519" s="0" t="s">
        <v>88</v>
      </c>
      <c r="AR519" s="0" t="s">
        <v>88</v>
      </c>
      <c r="AS519" s="0" t="s">
        <v>88</v>
      </c>
      <c r="AT519" s="0" t="s">
        <v>88</v>
      </c>
      <c r="AU519" s="0" t="s">
        <v>88</v>
      </c>
      <c r="AV519" s="0" t="s">
        <v>88</v>
      </c>
      <c r="AW519" s="0" t="s">
        <v>88</v>
      </c>
      <c r="AX519" s="0" t="s">
        <v>88</v>
      </c>
      <c r="AY519" s="0" t="s">
        <v>88</v>
      </c>
      <c r="AZ519" s="0" t="s">
        <v>88</v>
      </c>
      <c r="BA519" s="0" t="s">
        <v>88</v>
      </c>
      <c r="BB519" s="0" t="s">
        <v>88</v>
      </c>
      <c r="BC519" s="0" t="s">
        <v>88</v>
      </c>
      <c r="BD519" s="0" t="s">
        <v>88</v>
      </c>
      <c r="BE519" s="0" t="s">
        <v>88</v>
      </c>
      <c r="BF519" s="0" t="s">
        <v>88</v>
      </c>
      <c r="BG519" s="0" t="s">
        <v>88</v>
      </c>
      <c r="BH519" s="0" t="s">
        <v>88</v>
      </c>
      <c r="BI519" s="0" t="s">
        <v>88</v>
      </c>
      <c r="BJ519" s="0" t="s">
        <v>88</v>
      </c>
      <c r="BK519" s="0" t="s">
        <v>88</v>
      </c>
      <c r="BL519" s="0" t="s">
        <v>88</v>
      </c>
      <c r="BM519" s="0" t="s">
        <v>88</v>
      </c>
      <c r="BN519" s="0" t="s">
        <v>88</v>
      </c>
      <c r="BO519" s="0" t="s">
        <v>88</v>
      </c>
      <c r="BP519" s="0" t="s">
        <v>88</v>
      </c>
      <c r="BQ519" s="0" t="s">
        <v>88</v>
      </c>
      <c r="BR519" s="0" t="s">
        <v>88</v>
      </c>
    </row>
    <row r="520" customFormat="false" ht="12.75" hidden="false" customHeight="true" outlineLevel="0" collapsed="false">
      <c r="E520" s="15" t="s">
        <v>1780</v>
      </c>
      <c r="F520" s="15"/>
      <c r="G520" s="15"/>
      <c r="H520" s="11" t="s">
        <v>1781</v>
      </c>
      <c r="I520" s="11" t="s">
        <v>1782</v>
      </c>
      <c r="J520" s="11"/>
      <c r="K520" s="11"/>
      <c r="L520" s="11"/>
      <c r="M520" s="11" t="s">
        <v>104</v>
      </c>
      <c r="N520" s="11"/>
      <c r="O520" s="11" t="s">
        <v>88</v>
      </c>
      <c r="Q520" s="0" t="s">
        <v>98</v>
      </c>
      <c r="Y520" s="0" t="s">
        <v>90</v>
      </c>
      <c r="AC520" s="0" t="s">
        <v>91</v>
      </c>
      <c r="AF520" s="0" t="s">
        <v>88</v>
      </c>
      <c r="AG520" s="0" t="s">
        <v>88</v>
      </c>
      <c r="AH520" s="0" t="s">
        <v>88</v>
      </c>
      <c r="AI520" s="0" t="s">
        <v>88</v>
      </c>
      <c r="AJ520" s="0" t="s">
        <v>88</v>
      </c>
      <c r="AK520" s="0" t="s">
        <v>88</v>
      </c>
      <c r="AL520" s="0" t="s">
        <v>88</v>
      </c>
      <c r="AM520" s="0" t="s">
        <v>88</v>
      </c>
      <c r="AN520" s="0" t="s">
        <v>88</v>
      </c>
      <c r="AO520" s="0" t="s">
        <v>88</v>
      </c>
      <c r="AP520" s="0" t="s">
        <v>88</v>
      </c>
      <c r="AQ520" s="0" t="s">
        <v>88</v>
      </c>
      <c r="AR520" s="0" t="s">
        <v>88</v>
      </c>
      <c r="AS520" s="0" t="s">
        <v>88</v>
      </c>
      <c r="AT520" s="0" t="s">
        <v>88</v>
      </c>
      <c r="AU520" s="0" t="s">
        <v>88</v>
      </c>
      <c r="AV520" s="0" t="s">
        <v>88</v>
      </c>
      <c r="AW520" s="0" t="s">
        <v>88</v>
      </c>
      <c r="AX520" s="0" t="s">
        <v>88</v>
      </c>
      <c r="AY520" s="0" t="s">
        <v>88</v>
      </c>
      <c r="AZ520" s="0" t="s">
        <v>88</v>
      </c>
      <c r="BA520" s="0" t="s">
        <v>88</v>
      </c>
      <c r="BB520" s="0" t="s">
        <v>88</v>
      </c>
      <c r="BC520" s="0" t="s">
        <v>88</v>
      </c>
      <c r="BD520" s="0" t="s">
        <v>88</v>
      </c>
      <c r="BE520" s="0" t="s">
        <v>88</v>
      </c>
      <c r="BF520" s="0" t="s">
        <v>88</v>
      </c>
      <c r="BG520" s="0" t="s">
        <v>88</v>
      </c>
      <c r="BH520" s="0" t="s">
        <v>88</v>
      </c>
      <c r="BI520" s="0" t="s">
        <v>88</v>
      </c>
      <c r="BJ520" s="0" t="s">
        <v>88</v>
      </c>
      <c r="BK520" s="0" t="s">
        <v>88</v>
      </c>
      <c r="BL520" s="0" t="s">
        <v>88</v>
      </c>
      <c r="BM520" s="0" t="s">
        <v>88</v>
      </c>
      <c r="BN520" s="0" t="s">
        <v>88</v>
      </c>
      <c r="BO520" s="0" t="s">
        <v>88</v>
      </c>
      <c r="BP520" s="0" t="s">
        <v>88</v>
      </c>
      <c r="BQ520" s="0" t="s">
        <v>88</v>
      </c>
      <c r="BR520" s="0" t="s">
        <v>88</v>
      </c>
    </row>
    <row r="521" customFormat="false" ht="12.75" hidden="false" customHeight="true" outlineLevel="0" collapsed="false">
      <c r="E521" s="15" t="s">
        <v>1783</v>
      </c>
      <c r="F521" s="15"/>
      <c r="G521" s="15"/>
      <c r="H521" s="11" t="s">
        <v>1784</v>
      </c>
      <c r="I521" s="11" t="s">
        <v>1785</v>
      </c>
      <c r="J521" s="11"/>
      <c r="K521" s="11"/>
      <c r="L521" s="11"/>
      <c r="M521" s="11" t="s">
        <v>104</v>
      </c>
      <c r="N521" s="11"/>
      <c r="O521" s="11" t="s">
        <v>88</v>
      </c>
      <c r="Q521" s="0" t="s">
        <v>98</v>
      </c>
      <c r="Y521" s="0" t="s">
        <v>90</v>
      </c>
      <c r="AC521" s="0" t="s">
        <v>91</v>
      </c>
      <c r="AF521" s="0" t="s">
        <v>88</v>
      </c>
      <c r="AG521" s="0" t="s">
        <v>88</v>
      </c>
      <c r="AH521" s="0" t="s">
        <v>88</v>
      </c>
      <c r="AI521" s="0" t="s">
        <v>88</v>
      </c>
      <c r="AJ521" s="0" t="s">
        <v>88</v>
      </c>
      <c r="AK521" s="0" t="s">
        <v>88</v>
      </c>
      <c r="AL521" s="0" t="s">
        <v>88</v>
      </c>
      <c r="AM521" s="0" t="s">
        <v>88</v>
      </c>
      <c r="AN521" s="0" t="s">
        <v>88</v>
      </c>
      <c r="AO521" s="0" t="s">
        <v>88</v>
      </c>
      <c r="AP521" s="0" t="s">
        <v>88</v>
      </c>
      <c r="AQ521" s="0" t="s">
        <v>88</v>
      </c>
      <c r="AR521" s="0" t="s">
        <v>88</v>
      </c>
      <c r="AS521" s="0" t="s">
        <v>88</v>
      </c>
      <c r="AT521" s="0" t="s">
        <v>88</v>
      </c>
      <c r="AU521" s="0" t="s">
        <v>88</v>
      </c>
      <c r="AV521" s="0" t="s">
        <v>88</v>
      </c>
      <c r="AW521" s="0" t="s">
        <v>88</v>
      </c>
      <c r="AX521" s="0" t="s">
        <v>88</v>
      </c>
      <c r="AY521" s="0" t="s">
        <v>88</v>
      </c>
      <c r="AZ521" s="0" t="s">
        <v>88</v>
      </c>
      <c r="BA521" s="0" t="s">
        <v>88</v>
      </c>
      <c r="BB521" s="0" t="s">
        <v>88</v>
      </c>
      <c r="BC521" s="0" t="s">
        <v>88</v>
      </c>
      <c r="BD521" s="0" t="s">
        <v>88</v>
      </c>
      <c r="BE521" s="0" t="s">
        <v>88</v>
      </c>
      <c r="BF521" s="0" t="s">
        <v>88</v>
      </c>
      <c r="BG521" s="0" t="s">
        <v>88</v>
      </c>
      <c r="BH521" s="0" t="s">
        <v>88</v>
      </c>
      <c r="BI521" s="0" t="s">
        <v>88</v>
      </c>
      <c r="BJ521" s="0" t="s">
        <v>88</v>
      </c>
      <c r="BK521" s="0" t="s">
        <v>88</v>
      </c>
      <c r="BL521" s="0" t="s">
        <v>88</v>
      </c>
      <c r="BM521" s="0" t="s">
        <v>88</v>
      </c>
      <c r="BN521" s="0" t="s">
        <v>88</v>
      </c>
      <c r="BO521" s="0" t="s">
        <v>88</v>
      </c>
      <c r="BP521" s="0" t="s">
        <v>88</v>
      </c>
      <c r="BQ521" s="0" t="s">
        <v>88</v>
      </c>
      <c r="BR521" s="0" t="s">
        <v>88</v>
      </c>
    </row>
    <row r="522" customFormat="false" ht="12.75" hidden="false" customHeight="true" outlineLevel="0" collapsed="false">
      <c r="E522" s="15" t="s">
        <v>1786</v>
      </c>
      <c r="F522" s="15"/>
      <c r="G522" s="15"/>
      <c r="H522" s="11" t="s">
        <v>1787</v>
      </c>
      <c r="I522" s="11" t="s">
        <v>1788</v>
      </c>
      <c r="J522" s="11"/>
      <c r="K522" s="11"/>
      <c r="L522" s="11"/>
      <c r="M522" s="11" t="s">
        <v>104</v>
      </c>
      <c r="N522" s="11"/>
      <c r="O522" s="11" t="s">
        <v>88</v>
      </c>
      <c r="Q522" s="0" t="s">
        <v>98</v>
      </c>
      <c r="Y522" s="0" t="s">
        <v>90</v>
      </c>
      <c r="AC522" s="0" t="s">
        <v>91</v>
      </c>
      <c r="AF522" s="0" t="s">
        <v>88</v>
      </c>
      <c r="AG522" s="0" t="s">
        <v>88</v>
      </c>
      <c r="AH522" s="0" t="s">
        <v>88</v>
      </c>
      <c r="AI522" s="0" t="s">
        <v>88</v>
      </c>
      <c r="AJ522" s="0" t="s">
        <v>88</v>
      </c>
      <c r="AK522" s="0" t="s">
        <v>88</v>
      </c>
      <c r="AL522" s="0" t="s">
        <v>88</v>
      </c>
      <c r="AM522" s="0" t="s">
        <v>88</v>
      </c>
      <c r="AN522" s="0" t="s">
        <v>88</v>
      </c>
      <c r="AO522" s="0" t="s">
        <v>88</v>
      </c>
      <c r="AP522" s="0" t="s">
        <v>88</v>
      </c>
      <c r="AQ522" s="0" t="s">
        <v>88</v>
      </c>
      <c r="AR522" s="0" t="s">
        <v>88</v>
      </c>
      <c r="AS522" s="0" t="s">
        <v>88</v>
      </c>
      <c r="AT522" s="0" t="s">
        <v>88</v>
      </c>
      <c r="AU522" s="0" t="s">
        <v>88</v>
      </c>
      <c r="AV522" s="0" t="s">
        <v>88</v>
      </c>
      <c r="AW522" s="0" t="s">
        <v>88</v>
      </c>
      <c r="AX522" s="0" t="s">
        <v>88</v>
      </c>
      <c r="AY522" s="0" t="s">
        <v>88</v>
      </c>
      <c r="AZ522" s="0" t="s">
        <v>88</v>
      </c>
      <c r="BA522" s="0" t="s">
        <v>88</v>
      </c>
      <c r="BB522" s="0" t="s">
        <v>88</v>
      </c>
      <c r="BC522" s="0" t="s">
        <v>88</v>
      </c>
      <c r="BD522" s="0" t="s">
        <v>88</v>
      </c>
      <c r="BE522" s="0" t="s">
        <v>88</v>
      </c>
      <c r="BF522" s="0" t="s">
        <v>88</v>
      </c>
      <c r="BG522" s="0" t="s">
        <v>88</v>
      </c>
      <c r="BH522" s="0" t="s">
        <v>88</v>
      </c>
      <c r="BI522" s="0" t="s">
        <v>88</v>
      </c>
      <c r="BJ522" s="0" t="s">
        <v>88</v>
      </c>
      <c r="BK522" s="0" t="s">
        <v>88</v>
      </c>
      <c r="BL522" s="0" t="s">
        <v>88</v>
      </c>
      <c r="BM522" s="0" t="s">
        <v>88</v>
      </c>
      <c r="BN522" s="0" t="s">
        <v>88</v>
      </c>
      <c r="BO522" s="0" t="s">
        <v>88</v>
      </c>
      <c r="BP522" s="0" t="s">
        <v>88</v>
      </c>
      <c r="BQ522" s="0" t="s">
        <v>88</v>
      </c>
      <c r="BR522" s="0" t="s">
        <v>88</v>
      </c>
    </row>
    <row r="523" customFormat="false" ht="12.75" hidden="false" customHeight="true" outlineLevel="0" collapsed="false">
      <c r="E523" s="15" t="s">
        <v>1789</v>
      </c>
      <c r="F523" s="15"/>
      <c r="G523" s="15"/>
      <c r="H523" s="11" t="s">
        <v>1790</v>
      </c>
      <c r="I523" s="11" t="s">
        <v>1791</v>
      </c>
      <c r="J523" s="11"/>
      <c r="K523" s="11"/>
      <c r="L523" s="11"/>
      <c r="M523" s="11" t="s">
        <v>104</v>
      </c>
      <c r="N523" s="11"/>
      <c r="O523" s="11" t="s">
        <v>88</v>
      </c>
      <c r="Q523" s="0" t="s">
        <v>98</v>
      </c>
      <c r="Y523" s="0" t="s">
        <v>90</v>
      </c>
      <c r="AC523" s="0" t="s">
        <v>91</v>
      </c>
      <c r="AF523" s="0" t="s">
        <v>88</v>
      </c>
      <c r="AG523" s="0" t="s">
        <v>88</v>
      </c>
      <c r="AH523" s="0" t="s">
        <v>88</v>
      </c>
      <c r="AI523" s="0" t="s">
        <v>88</v>
      </c>
      <c r="AJ523" s="0" t="s">
        <v>88</v>
      </c>
      <c r="AK523" s="0" t="s">
        <v>88</v>
      </c>
      <c r="AL523" s="0" t="s">
        <v>88</v>
      </c>
      <c r="AM523" s="0" t="s">
        <v>88</v>
      </c>
      <c r="AN523" s="0" t="s">
        <v>88</v>
      </c>
      <c r="AO523" s="0" t="s">
        <v>88</v>
      </c>
      <c r="AP523" s="0" t="s">
        <v>88</v>
      </c>
      <c r="AQ523" s="0" t="s">
        <v>88</v>
      </c>
      <c r="AR523" s="0" t="s">
        <v>88</v>
      </c>
      <c r="AS523" s="0" t="s">
        <v>88</v>
      </c>
      <c r="AT523" s="0" t="s">
        <v>88</v>
      </c>
      <c r="AU523" s="0" t="s">
        <v>88</v>
      </c>
      <c r="AV523" s="0" t="s">
        <v>88</v>
      </c>
      <c r="AW523" s="0" t="s">
        <v>88</v>
      </c>
      <c r="AX523" s="0" t="s">
        <v>88</v>
      </c>
      <c r="AY523" s="0" t="s">
        <v>88</v>
      </c>
      <c r="AZ523" s="0" t="s">
        <v>88</v>
      </c>
      <c r="BA523" s="0" t="s">
        <v>88</v>
      </c>
      <c r="BB523" s="0" t="s">
        <v>88</v>
      </c>
      <c r="BC523" s="0" t="s">
        <v>88</v>
      </c>
      <c r="BD523" s="0" t="s">
        <v>88</v>
      </c>
      <c r="BE523" s="0" t="s">
        <v>88</v>
      </c>
      <c r="BF523" s="0" t="s">
        <v>88</v>
      </c>
      <c r="BG523" s="0" t="s">
        <v>88</v>
      </c>
      <c r="BH523" s="0" t="s">
        <v>88</v>
      </c>
      <c r="BI523" s="0" t="s">
        <v>88</v>
      </c>
      <c r="BJ523" s="0" t="s">
        <v>88</v>
      </c>
      <c r="BK523" s="0" t="s">
        <v>88</v>
      </c>
      <c r="BL523" s="0" t="s">
        <v>88</v>
      </c>
      <c r="BM523" s="0" t="s">
        <v>88</v>
      </c>
      <c r="BN523" s="0" t="s">
        <v>88</v>
      </c>
      <c r="BO523" s="0" t="s">
        <v>88</v>
      </c>
      <c r="BP523" s="0" t="s">
        <v>88</v>
      </c>
      <c r="BQ523" s="0" t="s">
        <v>88</v>
      </c>
      <c r="BR523" s="0" t="s">
        <v>88</v>
      </c>
    </row>
    <row r="524" customFormat="false" ht="12.75" hidden="false" customHeight="true" outlineLevel="0" collapsed="false">
      <c r="E524" s="15" t="s">
        <v>1792</v>
      </c>
      <c r="F524" s="15"/>
      <c r="G524" s="15"/>
      <c r="H524" s="11" t="s">
        <v>1790</v>
      </c>
      <c r="I524" s="11" t="s">
        <v>1793</v>
      </c>
      <c r="J524" s="11"/>
      <c r="K524" s="11"/>
      <c r="L524" s="11"/>
      <c r="M524" s="11" t="s">
        <v>104</v>
      </c>
      <c r="N524" s="11"/>
      <c r="O524" s="11" t="s">
        <v>88</v>
      </c>
      <c r="Q524" s="0" t="s">
        <v>98</v>
      </c>
      <c r="Y524" s="0" t="s">
        <v>90</v>
      </c>
      <c r="AC524" s="0" t="s">
        <v>91</v>
      </c>
      <c r="AF524" s="0" t="s">
        <v>88</v>
      </c>
      <c r="AG524" s="0" t="s">
        <v>88</v>
      </c>
      <c r="AH524" s="0" t="s">
        <v>88</v>
      </c>
      <c r="AI524" s="0" t="s">
        <v>88</v>
      </c>
      <c r="AJ524" s="0" t="s">
        <v>88</v>
      </c>
      <c r="AK524" s="0" t="s">
        <v>88</v>
      </c>
      <c r="AL524" s="0" t="s">
        <v>88</v>
      </c>
      <c r="AM524" s="0" t="s">
        <v>88</v>
      </c>
      <c r="AN524" s="0" t="s">
        <v>88</v>
      </c>
      <c r="AO524" s="0" t="s">
        <v>88</v>
      </c>
      <c r="AP524" s="0" t="s">
        <v>88</v>
      </c>
      <c r="AQ524" s="0" t="s">
        <v>88</v>
      </c>
      <c r="AR524" s="0" t="s">
        <v>88</v>
      </c>
      <c r="AS524" s="0" t="s">
        <v>88</v>
      </c>
      <c r="AT524" s="0" t="s">
        <v>88</v>
      </c>
      <c r="AU524" s="0" t="s">
        <v>88</v>
      </c>
      <c r="AV524" s="0" t="s">
        <v>88</v>
      </c>
      <c r="AW524" s="0" t="s">
        <v>88</v>
      </c>
      <c r="AX524" s="0" t="s">
        <v>88</v>
      </c>
      <c r="AY524" s="0" t="s">
        <v>88</v>
      </c>
      <c r="AZ524" s="0" t="s">
        <v>88</v>
      </c>
      <c r="BA524" s="0" t="s">
        <v>88</v>
      </c>
      <c r="BB524" s="0" t="s">
        <v>88</v>
      </c>
      <c r="BC524" s="0" t="s">
        <v>88</v>
      </c>
      <c r="BD524" s="0" t="s">
        <v>88</v>
      </c>
      <c r="BE524" s="0" t="s">
        <v>88</v>
      </c>
      <c r="BF524" s="0" t="s">
        <v>88</v>
      </c>
      <c r="BG524" s="0" t="s">
        <v>88</v>
      </c>
      <c r="BH524" s="0" t="s">
        <v>88</v>
      </c>
      <c r="BI524" s="0" t="s">
        <v>88</v>
      </c>
      <c r="BJ524" s="0" t="s">
        <v>88</v>
      </c>
      <c r="BK524" s="0" t="s">
        <v>88</v>
      </c>
      <c r="BL524" s="0" t="s">
        <v>88</v>
      </c>
      <c r="BM524" s="0" t="s">
        <v>88</v>
      </c>
      <c r="BN524" s="0" t="s">
        <v>88</v>
      </c>
      <c r="BO524" s="0" t="s">
        <v>88</v>
      </c>
      <c r="BP524" s="0" t="s">
        <v>88</v>
      </c>
      <c r="BQ524" s="0" t="s">
        <v>88</v>
      </c>
      <c r="BR524" s="0" t="s">
        <v>88</v>
      </c>
    </row>
    <row r="525" customFormat="false" ht="12.75" hidden="false" customHeight="true" outlineLevel="0" collapsed="false">
      <c r="E525" s="15" t="s">
        <v>1794</v>
      </c>
      <c r="F525" s="15"/>
      <c r="G525" s="15"/>
      <c r="H525" s="11" t="s">
        <v>1795</v>
      </c>
      <c r="I525" s="11" t="s">
        <v>1796</v>
      </c>
      <c r="J525" s="11"/>
      <c r="K525" s="11"/>
      <c r="L525" s="11"/>
      <c r="M525" s="11" t="s">
        <v>104</v>
      </c>
      <c r="N525" s="11"/>
      <c r="O525" s="11" t="s">
        <v>88</v>
      </c>
      <c r="Q525" s="0" t="s">
        <v>98</v>
      </c>
      <c r="Y525" s="0" t="s">
        <v>90</v>
      </c>
      <c r="AC525" s="0" t="s">
        <v>91</v>
      </c>
      <c r="AF525" s="0" t="s">
        <v>88</v>
      </c>
      <c r="AG525" s="0" t="s">
        <v>88</v>
      </c>
      <c r="AH525" s="0" t="s">
        <v>88</v>
      </c>
      <c r="AI525" s="0" t="s">
        <v>88</v>
      </c>
      <c r="AJ525" s="0" t="s">
        <v>88</v>
      </c>
      <c r="AK525" s="0" t="s">
        <v>88</v>
      </c>
      <c r="AL525" s="0" t="s">
        <v>88</v>
      </c>
      <c r="AM525" s="0" t="s">
        <v>88</v>
      </c>
      <c r="AN525" s="0" t="s">
        <v>88</v>
      </c>
      <c r="AO525" s="0" t="s">
        <v>88</v>
      </c>
      <c r="AP525" s="0" t="s">
        <v>88</v>
      </c>
      <c r="AQ525" s="0" t="s">
        <v>88</v>
      </c>
      <c r="AR525" s="0" t="s">
        <v>88</v>
      </c>
      <c r="AS525" s="0" t="s">
        <v>88</v>
      </c>
      <c r="AT525" s="0" t="s">
        <v>88</v>
      </c>
      <c r="AU525" s="0" t="s">
        <v>88</v>
      </c>
      <c r="AV525" s="0" t="s">
        <v>88</v>
      </c>
      <c r="AW525" s="0" t="s">
        <v>88</v>
      </c>
      <c r="AX525" s="0" t="s">
        <v>88</v>
      </c>
      <c r="AY525" s="0" t="s">
        <v>88</v>
      </c>
      <c r="AZ525" s="0" t="s">
        <v>88</v>
      </c>
      <c r="BA525" s="0" t="s">
        <v>88</v>
      </c>
      <c r="BB525" s="0" t="s">
        <v>88</v>
      </c>
      <c r="BC525" s="0" t="s">
        <v>88</v>
      </c>
      <c r="BD525" s="0" t="s">
        <v>88</v>
      </c>
      <c r="BE525" s="0" t="s">
        <v>88</v>
      </c>
      <c r="BF525" s="0" t="s">
        <v>88</v>
      </c>
      <c r="BG525" s="0" t="s">
        <v>88</v>
      </c>
      <c r="BH525" s="0" t="s">
        <v>88</v>
      </c>
      <c r="BI525" s="0" t="s">
        <v>88</v>
      </c>
      <c r="BJ525" s="0" t="s">
        <v>88</v>
      </c>
      <c r="BK525" s="0" t="s">
        <v>88</v>
      </c>
      <c r="BL525" s="0" t="s">
        <v>88</v>
      </c>
      <c r="BM525" s="0" t="s">
        <v>88</v>
      </c>
      <c r="BN525" s="0" t="s">
        <v>88</v>
      </c>
      <c r="BO525" s="0" t="s">
        <v>88</v>
      </c>
      <c r="BP525" s="0" t="s">
        <v>88</v>
      </c>
      <c r="BQ525" s="0" t="s">
        <v>88</v>
      </c>
      <c r="BR525" s="0" t="s">
        <v>88</v>
      </c>
    </row>
    <row r="526" customFormat="false" ht="12.75" hidden="false" customHeight="true" outlineLevel="0" collapsed="false">
      <c r="E526" s="15" t="s">
        <v>1797</v>
      </c>
      <c r="F526" s="15"/>
      <c r="G526" s="15"/>
      <c r="H526" s="11" t="s">
        <v>1798</v>
      </c>
      <c r="I526" s="11" t="s">
        <v>1799</v>
      </c>
      <c r="J526" s="11"/>
      <c r="K526" s="11"/>
      <c r="L526" s="11"/>
      <c r="M526" s="11" t="s">
        <v>104</v>
      </c>
      <c r="N526" s="11"/>
      <c r="O526" s="11" t="s">
        <v>88</v>
      </c>
      <c r="Q526" s="0" t="s">
        <v>98</v>
      </c>
      <c r="Y526" s="0" t="s">
        <v>90</v>
      </c>
      <c r="AC526" s="0" t="s">
        <v>91</v>
      </c>
      <c r="AF526" s="0" t="s">
        <v>88</v>
      </c>
      <c r="AG526" s="0" t="s">
        <v>88</v>
      </c>
      <c r="AH526" s="0" t="s">
        <v>88</v>
      </c>
      <c r="AI526" s="0" t="s">
        <v>88</v>
      </c>
      <c r="AJ526" s="0" t="s">
        <v>88</v>
      </c>
      <c r="AK526" s="0" t="s">
        <v>88</v>
      </c>
      <c r="AL526" s="0" t="s">
        <v>88</v>
      </c>
      <c r="AM526" s="0" t="s">
        <v>88</v>
      </c>
      <c r="AN526" s="0" t="s">
        <v>88</v>
      </c>
      <c r="AO526" s="0" t="s">
        <v>88</v>
      </c>
      <c r="AP526" s="0" t="s">
        <v>88</v>
      </c>
      <c r="AQ526" s="0" t="s">
        <v>88</v>
      </c>
      <c r="AR526" s="0" t="s">
        <v>88</v>
      </c>
      <c r="AS526" s="0" t="s">
        <v>88</v>
      </c>
      <c r="AT526" s="0" t="s">
        <v>88</v>
      </c>
      <c r="AU526" s="0" t="s">
        <v>88</v>
      </c>
      <c r="AV526" s="0" t="s">
        <v>88</v>
      </c>
      <c r="AW526" s="0" t="s">
        <v>88</v>
      </c>
      <c r="AX526" s="0" t="s">
        <v>88</v>
      </c>
      <c r="AY526" s="0" t="s">
        <v>88</v>
      </c>
      <c r="AZ526" s="0" t="s">
        <v>88</v>
      </c>
      <c r="BA526" s="0" t="s">
        <v>88</v>
      </c>
      <c r="BB526" s="0" t="s">
        <v>88</v>
      </c>
      <c r="BC526" s="0" t="s">
        <v>88</v>
      </c>
      <c r="BD526" s="0" t="s">
        <v>88</v>
      </c>
      <c r="BE526" s="0" t="s">
        <v>88</v>
      </c>
      <c r="BF526" s="0" t="s">
        <v>88</v>
      </c>
      <c r="BG526" s="0" t="s">
        <v>88</v>
      </c>
      <c r="BH526" s="0" t="s">
        <v>88</v>
      </c>
      <c r="BI526" s="0" t="s">
        <v>88</v>
      </c>
      <c r="BJ526" s="0" t="s">
        <v>88</v>
      </c>
      <c r="BK526" s="0" t="s">
        <v>88</v>
      </c>
      <c r="BL526" s="0" t="s">
        <v>88</v>
      </c>
      <c r="BM526" s="0" t="s">
        <v>88</v>
      </c>
      <c r="BN526" s="0" t="s">
        <v>88</v>
      </c>
      <c r="BO526" s="0" t="s">
        <v>88</v>
      </c>
      <c r="BP526" s="0" t="s">
        <v>88</v>
      </c>
      <c r="BQ526" s="0" t="s">
        <v>88</v>
      </c>
      <c r="BR526" s="0" t="s">
        <v>88</v>
      </c>
    </row>
    <row r="527" customFormat="false" ht="12.75" hidden="false" customHeight="true" outlineLevel="0" collapsed="false">
      <c r="D527" s="14" t="s">
        <v>1800</v>
      </c>
      <c r="E527" s="14"/>
      <c r="F527" s="14"/>
      <c r="G527" s="14"/>
      <c r="H527" s="11"/>
      <c r="I527" s="11" t="s">
        <v>1801</v>
      </c>
      <c r="J527" s="11"/>
      <c r="K527" s="11"/>
      <c r="L527" s="11"/>
      <c r="M527" s="11"/>
      <c r="N527" s="11"/>
      <c r="O527" s="11" t="s">
        <v>88</v>
      </c>
      <c r="Q527" s="0" t="s">
        <v>98</v>
      </c>
      <c r="Y527" s="0" t="s">
        <v>90</v>
      </c>
      <c r="AC527" s="0" t="s">
        <v>91</v>
      </c>
      <c r="AF527" s="0" t="s">
        <v>88</v>
      </c>
      <c r="AG527" s="0" t="s">
        <v>88</v>
      </c>
      <c r="AH527" s="0" t="s">
        <v>88</v>
      </c>
      <c r="AI527" s="0" t="s">
        <v>88</v>
      </c>
      <c r="AJ527" s="0" t="s">
        <v>88</v>
      </c>
      <c r="AK527" s="0" t="s">
        <v>88</v>
      </c>
      <c r="AL527" s="0" t="s">
        <v>88</v>
      </c>
      <c r="AM527" s="0" t="s">
        <v>88</v>
      </c>
      <c r="AN527" s="0" t="s">
        <v>88</v>
      </c>
      <c r="AO527" s="0" t="s">
        <v>88</v>
      </c>
      <c r="AP527" s="0" t="s">
        <v>88</v>
      </c>
      <c r="AQ527" s="0" t="s">
        <v>88</v>
      </c>
      <c r="AR527" s="0" t="s">
        <v>88</v>
      </c>
      <c r="AS527" s="0" t="s">
        <v>88</v>
      </c>
      <c r="AT527" s="0" t="s">
        <v>88</v>
      </c>
      <c r="AU527" s="0" t="s">
        <v>88</v>
      </c>
      <c r="AV527" s="0" t="s">
        <v>88</v>
      </c>
      <c r="AW527" s="0" t="s">
        <v>88</v>
      </c>
      <c r="AX527" s="0" t="s">
        <v>88</v>
      </c>
      <c r="AY527" s="0" t="s">
        <v>88</v>
      </c>
      <c r="AZ527" s="0" t="s">
        <v>88</v>
      </c>
      <c r="BA527" s="0" t="s">
        <v>88</v>
      </c>
      <c r="BB527" s="0" t="s">
        <v>88</v>
      </c>
      <c r="BC527" s="0" t="s">
        <v>88</v>
      </c>
      <c r="BD527" s="0" t="s">
        <v>88</v>
      </c>
      <c r="BE527" s="0" t="s">
        <v>88</v>
      </c>
      <c r="BF527" s="0" t="s">
        <v>88</v>
      </c>
      <c r="BG527" s="0" t="s">
        <v>88</v>
      </c>
      <c r="BH527" s="0" t="s">
        <v>88</v>
      </c>
      <c r="BI527" s="0" t="s">
        <v>88</v>
      </c>
      <c r="BJ527" s="0" t="s">
        <v>88</v>
      </c>
      <c r="BK527" s="0" t="s">
        <v>88</v>
      </c>
      <c r="BL527" s="0" t="s">
        <v>88</v>
      </c>
      <c r="BM527" s="0" t="s">
        <v>88</v>
      </c>
      <c r="BN527" s="0" t="s">
        <v>88</v>
      </c>
      <c r="BO527" s="0" t="s">
        <v>88</v>
      </c>
      <c r="BP527" s="0" t="s">
        <v>88</v>
      </c>
      <c r="BQ527" s="0" t="s">
        <v>88</v>
      </c>
      <c r="BR527" s="0" t="s">
        <v>88</v>
      </c>
    </row>
    <row r="528" customFormat="false" ht="12.75" hidden="false" customHeight="true" outlineLevel="0" collapsed="false">
      <c r="E528" s="15" t="s">
        <v>1802</v>
      </c>
      <c r="F528" s="15"/>
      <c r="G528" s="15"/>
      <c r="H528" s="11" t="s">
        <v>1803</v>
      </c>
      <c r="I528" s="11" t="s">
        <v>1804</v>
      </c>
      <c r="J528" s="11"/>
      <c r="K528" s="11"/>
      <c r="L528" s="11"/>
      <c r="M528" s="11" t="s">
        <v>104</v>
      </c>
      <c r="N528" s="11"/>
      <c r="O528" s="11" t="s">
        <v>88</v>
      </c>
      <c r="Q528" s="0" t="s">
        <v>98</v>
      </c>
      <c r="Y528" s="0" t="s">
        <v>90</v>
      </c>
      <c r="AC528" s="0" t="s">
        <v>91</v>
      </c>
      <c r="AF528" s="0" t="s">
        <v>88</v>
      </c>
      <c r="AG528" s="0" t="s">
        <v>88</v>
      </c>
      <c r="AH528" s="0" t="s">
        <v>88</v>
      </c>
      <c r="AI528" s="0" t="s">
        <v>88</v>
      </c>
      <c r="AJ528" s="0" t="s">
        <v>88</v>
      </c>
      <c r="AK528" s="0" t="s">
        <v>88</v>
      </c>
      <c r="AL528" s="0" t="s">
        <v>88</v>
      </c>
      <c r="AM528" s="0" t="s">
        <v>88</v>
      </c>
      <c r="AN528" s="0" t="s">
        <v>88</v>
      </c>
      <c r="AO528" s="0" t="s">
        <v>88</v>
      </c>
      <c r="AP528" s="0" t="s">
        <v>88</v>
      </c>
      <c r="AQ528" s="0" t="s">
        <v>88</v>
      </c>
      <c r="AR528" s="0" t="s">
        <v>88</v>
      </c>
      <c r="AS528" s="0" t="s">
        <v>88</v>
      </c>
      <c r="AT528" s="0" t="s">
        <v>88</v>
      </c>
      <c r="AU528" s="0" t="s">
        <v>88</v>
      </c>
      <c r="AV528" s="0" t="s">
        <v>88</v>
      </c>
      <c r="AW528" s="0" t="s">
        <v>88</v>
      </c>
      <c r="AX528" s="0" t="s">
        <v>88</v>
      </c>
      <c r="AY528" s="0" t="s">
        <v>88</v>
      </c>
      <c r="AZ528" s="0" t="s">
        <v>88</v>
      </c>
      <c r="BA528" s="0" t="s">
        <v>88</v>
      </c>
      <c r="BB528" s="0" t="s">
        <v>88</v>
      </c>
      <c r="BC528" s="0" t="s">
        <v>88</v>
      </c>
      <c r="BD528" s="0" t="s">
        <v>88</v>
      </c>
      <c r="BE528" s="0" t="s">
        <v>88</v>
      </c>
      <c r="BF528" s="0" t="s">
        <v>88</v>
      </c>
      <c r="BG528" s="0" t="s">
        <v>88</v>
      </c>
      <c r="BH528" s="0" t="s">
        <v>88</v>
      </c>
      <c r="BI528" s="0" t="s">
        <v>88</v>
      </c>
      <c r="BJ528" s="0" t="s">
        <v>88</v>
      </c>
      <c r="BK528" s="0" t="s">
        <v>88</v>
      </c>
      <c r="BL528" s="0" t="s">
        <v>88</v>
      </c>
      <c r="BM528" s="0" t="s">
        <v>88</v>
      </c>
      <c r="BN528" s="0" t="s">
        <v>88</v>
      </c>
      <c r="BO528" s="0" t="s">
        <v>88</v>
      </c>
      <c r="BP528" s="0" t="s">
        <v>88</v>
      </c>
      <c r="BQ528" s="0" t="s">
        <v>88</v>
      </c>
      <c r="BR528" s="0" t="s">
        <v>88</v>
      </c>
    </row>
    <row r="529" customFormat="false" ht="12.75" hidden="false" customHeight="true" outlineLevel="0" collapsed="false">
      <c r="C529" s="13" t="s">
        <v>1805</v>
      </c>
      <c r="D529" s="13"/>
      <c r="E529" s="13"/>
      <c r="F529" s="13"/>
      <c r="G529" s="13"/>
      <c r="H529" s="11"/>
      <c r="I529" s="11" t="s">
        <v>1806</v>
      </c>
      <c r="J529" s="11"/>
      <c r="K529" s="11"/>
      <c r="L529" s="11"/>
      <c r="M529" s="11"/>
      <c r="N529" s="11"/>
      <c r="O529" s="11" t="s">
        <v>88</v>
      </c>
      <c r="Q529" s="0" t="s">
        <v>98</v>
      </c>
      <c r="Y529" s="0" t="s">
        <v>90</v>
      </c>
      <c r="AC529" s="0" t="s">
        <v>91</v>
      </c>
      <c r="AF529" s="0" t="s">
        <v>88</v>
      </c>
      <c r="AG529" s="0" t="s">
        <v>88</v>
      </c>
      <c r="AH529" s="0" t="s">
        <v>88</v>
      </c>
      <c r="AI529" s="0" t="s">
        <v>88</v>
      </c>
      <c r="AJ529" s="0" t="s">
        <v>88</v>
      </c>
      <c r="AK529" s="0" t="s">
        <v>88</v>
      </c>
      <c r="AL529" s="0" t="s">
        <v>88</v>
      </c>
      <c r="AM529" s="0" t="s">
        <v>88</v>
      </c>
      <c r="AN529" s="0" t="s">
        <v>88</v>
      </c>
      <c r="AO529" s="0" t="s">
        <v>88</v>
      </c>
      <c r="AP529" s="0" t="s">
        <v>88</v>
      </c>
      <c r="AQ529" s="0" t="s">
        <v>88</v>
      </c>
      <c r="AR529" s="0" t="s">
        <v>88</v>
      </c>
      <c r="AS529" s="0" t="s">
        <v>88</v>
      </c>
      <c r="AT529" s="0" t="s">
        <v>88</v>
      </c>
      <c r="AU529" s="0" t="s">
        <v>88</v>
      </c>
      <c r="AV529" s="0" t="s">
        <v>88</v>
      </c>
      <c r="AW529" s="0" t="s">
        <v>88</v>
      </c>
      <c r="AX529" s="0" t="s">
        <v>88</v>
      </c>
      <c r="AY529" s="0" t="s">
        <v>88</v>
      </c>
      <c r="AZ529" s="0" t="s">
        <v>88</v>
      </c>
      <c r="BA529" s="0" t="s">
        <v>88</v>
      </c>
      <c r="BB529" s="0" t="s">
        <v>88</v>
      </c>
      <c r="BC529" s="0" t="s">
        <v>88</v>
      </c>
      <c r="BD529" s="0" t="s">
        <v>88</v>
      </c>
      <c r="BE529" s="0" t="s">
        <v>88</v>
      </c>
      <c r="BF529" s="0" t="s">
        <v>88</v>
      </c>
      <c r="BG529" s="0" t="s">
        <v>88</v>
      </c>
      <c r="BH529" s="0" t="s">
        <v>88</v>
      </c>
      <c r="BI529" s="0" t="s">
        <v>88</v>
      </c>
      <c r="BJ529" s="0" t="s">
        <v>88</v>
      </c>
      <c r="BK529" s="0" t="s">
        <v>88</v>
      </c>
      <c r="BL529" s="0" t="s">
        <v>88</v>
      </c>
      <c r="BM529" s="0" t="s">
        <v>88</v>
      </c>
      <c r="BN529" s="0" t="s">
        <v>88</v>
      </c>
      <c r="BO529" s="0" t="s">
        <v>88</v>
      </c>
      <c r="BP529" s="0" t="s">
        <v>88</v>
      </c>
      <c r="BQ529" s="0" t="s">
        <v>88</v>
      </c>
      <c r="BR529" s="0" t="s">
        <v>88</v>
      </c>
    </row>
    <row r="530" customFormat="false" ht="12.75" hidden="false" customHeight="true" outlineLevel="0" collapsed="false">
      <c r="D530" s="14" t="s">
        <v>1807</v>
      </c>
      <c r="E530" s="14"/>
      <c r="F530" s="14"/>
      <c r="G530" s="14"/>
      <c r="H530" s="11" t="s">
        <v>1808</v>
      </c>
      <c r="I530" s="11" t="s">
        <v>1809</v>
      </c>
      <c r="J530" s="11"/>
      <c r="K530" s="11"/>
      <c r="L530" s="11"/>
      <c r="M530" s="11" t="s">
        <v>104</v>
      </c>
      <c r="N530" s="11" t="s">
        <v>1810</v>
      </c>
      <c r="O530" s="11" t="s">
        <v>88</v>
      </c>
      <c r="Q530" s="0" t="s">
        <v>98</v>
      </c>
      <c r="Y530" s="0" t="s">
        <v>90</v>
      </c>
      <c r="AC530" s="0" t="s">
        <v>91</v>
      </c>
      <c r="AF530" s="0" t="s">
        <v>88</v>
      </c>
      <c r="AG530" s="0" t="s">
        <v>88</v>
      </c>
      <c r="AH530" s="0" t="s">
        <v>88</v>
      </c>
      <c r="AI530" s="0" t="s">
        <v>88</v>
      </c>
      <c r="AJ530" s="0" t="s">
        <v>88</v>
      </c>
      <c r="AK530" s="0" t="s">
        <v>88</v>
      </c>
      <c r="AL530" s="0" t="s">
        <v>88</v>
      </c>
      <c r="AM530" s="0" t="s">
        <v>88</v>
      </c>
      <c r="AN530" s="0" t="s">
        <v>88</v>
      </c>
      <c r="AO530" s="0" t="s">
        <v>88</v>
      </c>
      <c r="AP530" s="0" t="s">
        <v>88</v>
      </c>
      <c r="AQ530" s="0" t="s">
        <v>88</v>
      </c>
      <c r="AR530" s="0" t="s">
        <v>88</v>
      </c>
      <c r="AS530" s="0" t="s">
        <v>88</v>
      </c>
      <c r="AT530" s="0" t="s">
        <v>88</v>
      </c>
      <c r="AU530" s="0" t="s">
        <v>88</v>
      </c>
      <c r="AV530" s="0" t="s">
        <v>88</v>
      </c>
      <c r="AW530" s="0" t="s">
        <v>88</v>
      </c>
      <c r="AX530" s="0" t="s">
        <v>88</v>
      </c>
      <c r="AY530" s="0" t="s">
        <v>88</v>
      </c>
      <c r="AZ530" s="0" t="s">
        <v>88</v>
      </c>
      <c r="BA530" s="0" t="s">
        <v>88</v>
      </c>
      <c r="BB530" s="0" t="s">
        <v>88</v>
      </c>
      <c r="BC530" s="0" t="s">
        <v>88</v>
      </c>
      <c r="BD530" s="0" t="s">
        <v>88</v>
      </c>
      <c r="BE530" s="0" t="s">
        <v>88</v>
      </c>
      <c r="BF530" s="0" t="s">
        <v>88</v>
      </c>
      <c r="BG530" s="0" t="s">
        <v>88</v>
      </c>
      <c r="BH530" s="0" t="s">
        <v>88</v>
      </c>
      <c r="BI530" s="0" t="s">
        <v>88</v>
      </c>
      <c r="BJ530" s="0" t="s">
        <v>88</v>
      </c>
      <c r="BK530" s="0" t="s">
        <v>88</v>
      </c>
      <c r="BL530" s="0" t="s">
        <v>88</v>
      </c>
      <c r="BM530" s="0" t="s">
        <v>88</v>
      </c>
      <c r="BN530" s="0" t="s">
        <v>88</v>
      </c>
      <c r="BO530" s="0" t="s">
        <v>88</v>
      </c>
      <c r="BP530" s="0" t="s">
        <v>88</v>
      </c>
      <c r="BQ530" s="0" t="s">
        <v>88</v>
      </c>
      <c r="BR530" s="0" t="s">
        <v>88</v>
      </c>
    </row>
    <row r="531" customFormat="false" ht="12.75" hidden="false" customHeight="true" outlineLevel="0" collapsed="false">
      <c r="D531" s="14" t="s">
        <v>1811</v>
      </c>
      <c r="E531" s="14"/>
      <c r="F531" s="14"/>
      <c r="G531" s="14"/>
      <c r="H531" s="11" t="s">
        <v>1812</v>
      </c>
      <c r="I531" s="11" t="s">
        <v>1813</v>
      </c>
      <c r="J531" s="11"/>
      <c r="K531" s="11"/>
      <c r="L531" s="11"/>
      <c r="M531" s="11" t="s">
        <v>104</v>
      </c>
      <c r="N531" s="11" t="s">
        <v>1810</v>
      </c>
      <c r="O531" s="11" t="s">
        <v>88</v>
      </c>
      <c r="Q531" s="0" t="s">
        <v>98</v>
      </c>
      <c r="Y531" s="0" t="s">
        <v>90</v>
      </c>
      <c r="AC531" s="0" t="s">
        <v>91</v>
      </c>
      <c r="AF531" s="0" t="s">
        <v>88</v>
      </c>
      <c r="AG531" s="0" t="s">
        <v>88</v>
      </c>
      <c r="AH531" s="0" t="s">
        <v>88</v>
      </c>
      <c r="AI531" s="0" t="s">
        <v>88</v>
      </c>
      <c r="AJ531" s="0" t="s">
        <v>88</v>
      </c>
      <c r="AK531" s="0" t="s">
        <v>88</v>
      </c>
      <c r="AL531" s="0" t="s">
        <v>88</v>
      </c>
      <c r="AM531" s="0" t="s">
        <v>88</v>
      </c>
      <c r="AN531" s="0" t="s">
        <v>88</v>
      </c>
      <c r="AO531" s="0" t="s">
        <v>88</v>
      </c>
      <c r="AP531" s="0" t="s">
        <v>88</v>
      </c>
      <c r="AQ531" s="0" t="s">
        <v>88</v>
      </c>
      <c r="AR531" s="0" t="s">
        <v>88</v>
      </c>
      <c r="AS531" s="0" t="s">
        <v>88</v>
      </c>
      <c r="AT531" s="0" t="s">
        <v>88</v>
      </c>
      <c r="AU531" s="0" t="s">
        <v>88</v>
      </c>
      <c r="AV531" s="0" t="s">
        <v>88</v>
      </c>
      <c r="AW531" s="0" t="s">
        <v>88</v>
      </c>
      <c r="AX531" s="0" t="s">
        <v>88</v>
      </c>
      <c r="AY531" s="0" t="s">
        <v>88</v>
      </c>
      <c r="AZ531" s="0" t="s">
        <v>88</v>
      </c>
      <c r="BA531" s="0" t="s">
        <v>88</v>
      </c>
      <c r="BB531" s="0" t="s">
        <v>88</v>
      </c>
      <c r="BC531" s="0" t="s">
        <v>88</v>
      </c>
      <c r="BD531" s="0" t="s">
        <v>88</v>
      </c>
      <c r="BE531" s="0" t="s">
        <v>88</v>
      </c>
      <c r="BF531" s="0" t="s">
        <v>88</v>
      </c>
      <c r="BG531" s="0" t="s">
        <v>88</v>
      </c>
      <c r="BH531" s="0" t="s">
        <v>88</v>
      </c>
      <c r="BI531" s="0" t="s">
        <v>88</v>
      </c>
      <c r="BJ531" s="0" t="s">
        <v>88</v>
      </c>
      <c r="BK531" s="0" t="s">
        <v>88</v>
      </c>
      <c r="BL531" s="0" t="s">
        <v>88</v>
      </c>
      <c r="BM531" s="0" t="s">
        <v>88</v>
      </c>
      <c r="BN531" s="0" t="s">
        <v>88</v>
      </c>
      <c r="BO531" s="0" t="s">
        <v>88</v>
      </c>
      <c r="BP531" s="0" t="s">
        <v>88</v>
      </c>
      <c r="BQ531" s="0" t="s">
        <v>88</v>
      </c>
      <c r="BR531" s="0" t="s">
        <v>88</v>
      </c>
    </row>
    <row r="532" customFormat="false" ht="12.75" hidden="false" customHeight="true" outlineLevel="0" collapsed="false">
      <c r="D532" s="14" t="s">
        <v>1814</v>
      </c>
      <c r="E532" s="14"/>
      <c r="F532" s="14"/>
      <c r="G532" s="14"/>
      <c r="H532" s="11" t="s">
        <v>1815</v>
      </c>
      <c r="I532" s="11" t="s">
        <v>1816</v>
      </c>
      <c r="J532" s="11"/>
      <c r="K532" s="11"/>
      <c r="L532" s="11"/>
      <c r="M532" s="11" t="s">
        <v>104</v>
      </c>
      <c r="N532" s="11" t="s">
        <v>1810</v>
      </c>
      <c r="O532" s="11" t="s">
        <v>88</v>
      </c>
      <c r="Q532" s="0" t="s">
        <v>98</v>
      </c>
      <c r="Y532" s="0" t="s">
        <v>90</v>
      </c>
      <c r="AC532" s="0" t="s">
        <v>91</v>
      </c>
      <c r="AF532" s="0" t="s">
        <v>88</v>
      </c>
      <c r="AG532" s="0" t="s">
        <v>88</v>
      </c>
      <c r="AH532" s="0" t="s">
        <v>88</v>
      </c>
      <c r="AI532" s="0" t="s">
        <v>88</v>
      </c>
      <c r="AJ532" s="0" t="s">
        <v>88</v>
      </c>
      <c r="AK532" s="0" t="s">
        <v>88</v>
      </c>
      <c r="AL532" s="0" t="s">
        <v>88</v>
      </c>
      <c r="AM532" s="0" t="s">
        <v>88</v>
      </c>
      <c r="AN532" s="0" t="s">
        <v>88</v>
      </c>
      <c r="AO532" s="0" t="s">
        <v>88</v>
      </c>
      <c r="AP532" s="0" t="s">
        <v>88</v>
      </c>
      <c r="AQ532" s="0" t="s">
        <v>88</v>
      </c>
      <c r="AR532" s="0" t="s">
        <v>88</v>
      </c>
      <c r="AS532" s="0" t="s">
        <v>88</v>
      </c>
      <c r="AT532" s="0" t="s">
        <v>88</v>
      </c>
      <c r="AU532" s="0" t="s">
        <v>88</v>
      </c>
      <c r="AV532" s="0" t="s">
        <v>88</v>
      </c>
      <c r="AW532" s="0" t="s">
        <v>88</v>
      </c>
      <c r="AX532" s="0" t="s">
        <v>88</v>
      </c>
      <c r="AY532" s="0" t="s">
        <v>88</v>
      </c>
      <c r="AZ532" s="0" t="s">
        <v>88</v>
      </c>
      <c r="BA532" s="0" t="s">
        <v>88</v>
      </c>
      <c r="BB532" s="0" t="s">
        <v>88</v>
      </c>
      <c r="BC532" s="0" t="s">
        <v>88</v>
      </c>
      <c r="BD532" s="0" t="s">
        <v>88</v>
      </c>
      <c r="BE532" s="0" t="s">
        <v>88</v>
      </c>
      <c r="BF532" s="0" t="s">
        <v>88</v>
      </c>
      <c r="BG532" s="0" t="s">
        <v>88</v>
      </c>
      <c r="BH532" s="0" t="s">
        <v>88</v>
      </c>
      <c r="BI532" s="0" t="s">
        <v>88</v>
      </c>
      <c r="BJ532" s="0" t="s">
        <v>88</v>
      </c>
      <c r="BK532" s="0" t="s">
        <v>88</v>
      </c>
      <c r="BL532" s="0" t="s">
        <v>88</v>
      </c>
      <c r="BM532" s="0" t="s">
        <v>88</v>
      </c>
      <c r="BN532" s="0" t="s">
        <v>88</v>
      </c>
      <c r="BO532" s="0" t="s">
        <v>88</v>
      </c>
      <c r="BP532" s="0" t="s">
        <v>88</v>
      </c>
      <c r="BQ532" s="0" t="s">
        <v>88</v>
      </c>
      <c r="BR532" s="0" t="s">
        <v>88</v>
      </c>
    </row>
    <row r="533" customFormat="false" ht="12.75" hidden="false" customHeight="true" outlineLevel="0" collapsed="false">
      <c r="D533" s="14" t="s">
        <v>1817</v>
      </c>
      <c r="E533" s="14"/>
      <c r="F533" s="14"/>
      <c r="G533" s="14"/>
      <c r="H533" s="11" t="s">
        <v>1818</v>
      </c>
      <c r="I533" s="11" t="s">
        <v>1819</v>
      </c>
      <c r="J533" s="11"/>
      <c r="K533" s="11"/>
      <c r="L533" s="11"/>
      <c r="M533" s="11" t="s">
        <v>104</v>
      </c>
      <c r="N533" s="11" t="s">
        <v>1810</v>
      </c>
      <c r="O533" s="11" t="s">
        <v>88</v>
      </c>
      <c r="Q533" s="0" t="s">
        <v>98</v>
      </c>
      <c r="Y533" s="0" t="s">
        <v>90</v>
      </c>
      <c r="AC533" s="0" t="s">
        <v>91</v>
      </c>
      <c r="AF533" s="0" t="s">
        <v>88</v>
      </c>
      <c r="AG533" s="0" t="s">
        <v>88</v>
      </c>
      <c r="AH533" s="0" t="s">
        <v>88</v>
      </c>
      <c r="AI533" s="0" t="s">
        <v>88</v>
      </c>
      <c r="AJ533" s="0" t="s">
        <v>88</v>
      </c>
      <c r="AK533" s="0" t="s">
        <v>88</v>
      </c>
      <c r="AL533" s="0" t="s">
        <v>88</v>
      </c>
      <c r="AM533" s="0" t="s">
        <v>88</v>
      </c>
      <c r="AN533" s="0" t="s">
        <v>88</v>
      </c>
      <c r="AO533" s="0" t="s">
        <v>88</v>
      </c>
      <c r="AP533" s="0" t="s">
        <v>88</v>
      </c>
      <c r="AQ533" s="0" t="s">
        <v>88</v>
      </c>
      <c r="AR533" s="0" t="s">
        <v>88</v>
      </c>
      <c r="AS533" s="0" t="s">
        <v>88</v>
      </c>
      <c r="AT533" s="0" t="s">
        <v>88</v>
      </c>
      <c r="AU533" s="0" t="s">
        <v>88</v>
      </c>
      <c r="AV533" s="0" t="s">
        <v>88</v>
      </c>
      <c r="AW533" s="0" t="s">
        <v>88</v>
      </c>
      <c r="AX533" s="0" t="s">
        <v>88</v>
      </c>
      <c r="AY533" s="0" t="s">
        <v>88</v>
      </c>
      <c r="AZ533" s="0" t="s">
        <v>88</v>
      </c>
      <c r="BA533" s="0" t="s">
        <v>88</v>
      </c>
      <c r="BB533" s="0" t="s">
        <v>88</v>
      </c>
      <c r="BC533" s="0" t="s">
        <v>88</v>
      </c>
      <c r="BD533" s="0" t="s">
        <v>88</v>
      </c>
      <c r="BE533" s="0" t="s">
        <v>88</v>
      </c>
      <c r="BF533" s="0" t="s">
        <v>88</v>
      </c>
      <c r="BG533" s="0" t="s">
        <v>88</v>
      </c>
      <c r="BH533" s="0" t="s">
        <v>88</v>
      </c>
      <c r="BI533" s="0" t="s">
        <v>88</v>
      </c>
      <c r="BJ533" s="0" t="s">
        <v>88</v>
      </c>
      <c r="BK533" s="0" t="s">
        <v>88</v>
      </c>
      <c r="BL533" s="0" t="s">
        <v>88</v>
      </c>
      <c r="BM533" s="0" t="s">
        <v>88</v>
      </c>
      <c r="BN533" s="0" t="s">
        <v>88</v>
      </c>
      <c r="BO533" s="0" t="s">
        <v>88</v>
      </c>
      <c r="BP533" s="0" t="s">
        <v>88</v>
      </c>
      <c r="BQ533" s="0" t="s">
        <v>88</v>
      </c>
      <c r="BR533" s="0" t="s">
        <v>88</v>
      </c>
    </row>
    <row r="534" customFormat="false" ht="12.75" hidden="false" customHeight="true" outlineLevel="0" collapsed="false">
      <c r="D534" s="14" t="s">
        <v>1820</v>
      </c>
      <c r="E534" s="14"/>
      <c r="F534" s="14"/>
      <c r="G534" s="14"/>
      <c r="H534" s="11" t="s">
        <v>1821</v>
      </c>
      <c r="I534" s="11" t="s">
        <v>1822</v>
      </c>
      <c r="J534" s="11"/>
      <c r="K534" s="11"/>
      <c r="L534" s="11"/>
      <c r="M534" s="11" t="s">
        <v>104</v>
      </c>
      <c r="N534" s="11" t="s">
        <v>1810</v>
      </c>
      <c r="O534" s="11" t="s">
        <v>88</v>
      </c>
      <c r="Q534" s="0" t="s">
        <v>98</v>
      </c>
      <c r="Y534" s="0" t="s">
        <v>90</v>
      </c>
      <c r="AC534" s="0" t="s">
        <v>91</v>
      </c>
      <c r="AF534" s="0" t="s">
        <v>88</v>
      </c>
      <c r="AG534" s="0" t="s">
        <v>88</v>
      </c>
      <c r="AH534" s="0" t="s">
        <v>88</v>
      </c>
      <c r="AI534" s="0" t="s">
        <v>88</v>
      </c>
      <c r="AJ534" s="0" t="s">
        <v>88</v>
      </c>
      <c r="AK534" s="0" t="s">
        <v>88</v>
      </c>
      <c r="AL534" s="0" t="s">
        <v>88</v>
      </c>
      <c r="AM534" s="0" t="s">
        <v>88</v>
      </c>
      <c r="AN534" s="0" t="s">
        <v>88</v>
      </c>
      <c r="AO534" s="0" t="s">
        <v>88</v>
      </c>
      <c r="AP534" s="0" t="s">
        <v>88</v>
      </c>
      <c r="AQ534" s="0" t="s">
        <v>88</v>
      </c>
      <c r="AR534" s="0" t="s">
        <v>88</v>
      </c>
      <c r="AS534" s="0" t="s">
        <v>88</v>
      </c>
      <c r="AT534" s="0" t="s">
        <v>88</v>
      </c>
      <c r="AU534" s="0" t="s">
        <v>88</v>
      </c>
      <c r="AV534" s="0" t="s">
        <v>88</v>
      </c>
      <c r="AW534" s="0" t="s">
        <v>88</v>
      </c>
      <c r="AX534" s="0" t="s">
        <v>88</v>
      </c>
      <c r="AY534" s="0" t="s">
        <v>88</v>
      </c>
      <c r="AZ534" s="0" t="s">
        <v>88</v>
      </c>
      <c r="BA534" s="0" t="s">
        <v>88</v>
      </c>
      <c r="BB534" s="0" t="s">
        <v>88</v>
      </c>
      <c r="BC534" s="0" t="s">
        <v>88</v>
      </c>
      <c r="BD534" s="0" t="s">
        <v>88</v>
      </c>
      <c r="BE534" s="0" t="s">
        <v>88</v>
      </c>
      <c r="BF534" s="0" t="s">
        <v>88</v>
      </c>
      <c r="BG534" s="0" t="s">
        <v>88</v>
      </c>
      <c r="BH534" s="0" t="s">
        <v>88</v>
      </c>
      <c r="BI534" s="0" t="s">
        <v>88</v>
      </c>
      <c r="BJ534" s="0" t="s">
        <v>88</v>
      </c>
      <c r="BK534" s="0" t="s">
        <v>88</v>
      </c>
      <c r="BL534" s="0" t="s">
        <v>88</v>
      </c>
      <c r="BM534" s="0" t="s">
        <v>88</v>
      </c>
      <c r="BN534" s="0" t="s">
        <v>88</v>
      </c>
      <c r="BO534" s="0" t="s">
        <v>88</v>
      </c>
      <c r="BP534" s="0" t="s">
        <v>88</v>
      </c>
      <c r="BQ534" s="0" t="s">
        <v>88</v>
      </c>
      <c r="BR534" s="0" t="s">
        <v>88</v>
      </c>
    </row>
    <row r="535" customFormat="false" ht="12.75" hidden="false" customHeight="true" outlineLevel="0" collapsed="false">
      <c r="D535" s="14" t="s">
        <v>1823</v>
      </c>
      <c r="E535" s="14"/>
      <c r="F535" s="14"/>
      <c r="G535" s="14"/>
      <c r="H535" s="11" t="s">
        <v>1824</v>
      </c>
      <c r="I535" s="11" t="s">
        <v>1825</v>
      </c>
      <c r="J535" s="11"/>
      <c r="K535" s="11"/>
      <c r="L535" s="11"/>
      <c r="M535" s="11" t="s">
        <v>104</v>
      </c>
      <c r="N535" s="11" t="s">
        <v>1810</v>
      </c>
      <c r="O535" s="11" t="s">
        <v>88</v>
      </c>
      <c r="Q535" s="0" t="s">
        <v>98</v>
      </c>
      <c r="Y535" s="0" t="s">
        <v>90</v>
      </c>
      <c r="AC535" s="0" t="s">
        <v>91</v>
      </c>
      <c r="AF535" s="0" t="s">
        <v>88</v>
      </c>
      <c r="AG535" s="0" t="s">
        <v>88</v>
      </c>
      <c r="AH535" s="0" t="s">
        <v>88</v>
      </c>
      <c r="AI535" s="0" t="s">
        <v>88</v>
      </c>
      <c r="AJ535" s="0" t="s">
        <v>88</v>
      </c>
      <c r="AK535" s="0" t="s">
        <v>88</v>
      </c>
      <c r="AL535" s="0" t="s">
        <v>88</v>
      </c>
      <c r="AM535" s="0" t="s">
        <v>88</v>
      </c>
      <c r="AN535" s="0" t="s">
        <v>88</v>
      </c>
      <c r="AO535" s="0" t="s">
        <v>88</v>
      </c>
      <c r="AP535" s="0" t="s">
        <v>88</v>
      </c>
      <c r="AQ535" s="0" t="s">
        <v>88</v>
      </c>
      <c r="AR535" s="0" t="s">
        <v>88</v>
      </c>
      <c r="AS535" s="0" t="s">
        <v>88</v>
      </c>
      <c r="AT535" s="0" t="s">
        <v>88</v>
      </c>
      <c r="AU535" s="0" t="s">
        <v>88</v>
      </c>
      <c r="AV535" s="0" t="s">
        <v>88</v>
      </c>
      <c r="AW535" s="0" t="s">
        <v>88</v>
      </c>
      <c r="AX535" s="0" t="s">
        <v>88</v>
      </c>
      <c r="AY535" s="0" t="s">
        <v>88</v>
      </c>
      <c r="AZ535" s="0" t="s">
        <v>88</v>
      </c>
      <c r="BA535" s="0" t="s">
        <v>88</v>
      </c>
      <c r="BB535" s="0" t="s">
        <v>88</v>
      </c>
      <c r="BC535" s="0" t="s">
        <v>88</v>
      </c>
      <c r="BD535" s="0" t="s">
        <v>88</v>
      </c>
      <c r="BE535" s="0" t="s">
        <v>88</v>
      </c>
      <c r="BF535" s="0" t="s">
        <v>88</v>
      </c>
      <c r="BG535" s="0" t="s">
        <v>88</v>
      </c>
      <c r="BH535" s="0" t="s">
        <v>88</v>
      </c>
      <c r="BI535" s="0" t="s">
        <v>88</v>
      </c>
      <c r="BJ535" s="0" t="s">
        <v>88</v>
      </c>
      <c r="BK535" s="0" t="s">
        <v>88</v>
      </c>
      <c r="BL535" s="0" t="s">
        <v>88</v>
      </c>
      <c r="BM535" s="0" t="s">
        <v>88</v>
      </c>
      <c r="BN535" s="0" t="s">
        <v>88</v>
      </c>
      <c r="BO535" s="0" t="s">
        <v>88</v>
      </c>
      <c r="BP535" s="0" t="s">
        <v>88</v>
      </c>
      <c r="BQ535" s="0" t="s">
        <v>88</v>
      </c>
      <c r="BR535" s="0" t="s">
        <v>88</v>
      </c>
    </row>
    <row r="536" customFormat="false" ht="12.75" hidden="false" customHeight="true" outlineLevel="0" collapsed="false">
      <c r="D536" s="14" t="s">
        <v>1826</v>
      </c>
      <c r="E536" s="14"/>
      <c r="F536" s="14"/>
      <c r="G536" s="14"/>
      <c r="H536" s="11" t="s">
        <v>1827</v>
      </c>
      <c r="I536" s="11" t="s">
        <v>1828</v>
      </c>
      <c r="J536" s="11"/>
      <c r="K536" s="11"/>
      <c r="L536" s="11"/>
      <c r="M536" s="11" t="s">
        <v>104</v>
      </c>
      <c r="N536" s="11" t="s">
        <v>1810</v>
      </c>
      <c r="O536" s="11" t="s">
        <v>88</v>
      </c>
      <c r="Q536" s="0" t="s">
        <v>98</v>
      </c>
      <c r="Y536" s="0" t="s">
        <v>90</v>
      </c>
      <c r="AC536" s="0" t="s">
        <v>91</v>
      </c>
      <c r="AF536" s="0" t="s">
        <v>88</v>
      </c>
      <c r="AG536" s="0" t="s">
        <v>88</v>
      </c>
      <c r="AH536" s="0" t="s">
        <v>88</v>
      </c>
      <c r="AI536" s="0" t="s">
        <v>88</v>
      </c>
      <c r="AJ536" s="0" t="s">
        <v>88</v>
      </c>
      <c r="AK536" s="0" t="s">
        <v>88</v>
      </c>
      <c r="AL536" s="0" t="s">
        <v>88</v>
      </c>
      <c r="AM536" s="0" t="s">
        <v>88</v>
      </c>
      <c r="AN536" s="0" t="s">
        <v>88</v>
      </c>
      <c r="AO536" s="0" t="s">
        <v>88</v>
      </c>
      <c r="AP536" s="0" t="s">
        <v>88</v>
      </c>
      <c r="AQ536" s="0" t="s">
        <v>88</v>
      </c>
      <c r="AR536" s="0" t="s">
        <v>88</v>
      </c>
      <c r="AS536" s="0" t="s">
        <v>88</v>
      </c>
      <c r="AT536" s="0" t="s">
        <v>88</v>
      </c>
      <c r="AU536" s="0" t="s">
        <v>88</v>
      </c>
      <c r="AV536" s="0" t="s">
        <v>88</v>
      </c>
      <c r="AW536" s="0" t="s">
        <v>88</v>
      </c>
      <c r="AX536" s="0" t="s">
        <v>88</v>
      </c>
      <c r="AY536" s="0" t="s">
        <v>88</v>
      </c>
      <c r="AZ536" s="0" t="s">
        <v>88</v>
      </c>
      <c r="BA536" s="0" t="s">
        <v>88</v>
      </c>
      <c r="BB536" s="0" t="s">
        <v>88</v>
      </c>
      <c r="BC536" s="0" t="s">
        <v>88</v>
      </c>
      <c r="BD536" s="0" t="s">
        <v>88</v>
      </c>
      <c r="BE536" s="0" t="s">
        <v>88</v>
      </c>
      <c r="BF536" s="0" t="s">
        <v>88</v>
      </c>
      <c r="BG536" s="0" t="s">
        <v>88</v>
      </c>
      <c r="BH536" s="0" t="s">
        <v>88</v>
      </c>
      <c r="BI536" s="0" t="s">
        <v>88</v>
      </c>
      <c r="BJ536" s="0" t="s">
        <v>88</v>
      </c>
      <c r="BK536" s="0" t="s">
        <v>88</v>
      </c>
      <c r="BL536" s="0" t="s">
        <v>88</v>
      </c>
      <c r="BM536" s="0" t="s">
        <v>88</v>
      </c>
      <c r="BN536" s="0" t="s">
        <v>88</v>
      </c>
      <c r="BO536" s="0" t="s">
        <v>88</v>
      </c>
      <c r="BP536" s="0" t="s">
        <v>88</v>
      </c>
      <c r="BQ536" s="0" t="s">
        <v>88</v>
      </c>
      <c r="BR536" s="0" t="s">
        <v>88</v>
      </c>
    </row>
    <row r="537" customFormat="false" ht="12.75" hidden="false" customHeight="true" outlineLevel="0" collapsed="false">
      <c r="D537" s="14" t="s">
        <v>1829</v>
      </c>
      <c r="E537" s="14"/>
      <c r="F537" s="14"/>
      <c r="G537" s="14"/>
      <c r="H537" s="11" t="s">
        <v>1830</v>
      </c>
      <c r="I537" s="11" t="s">
        <v>1831</v>
      </c>
      <c r="J537" s="11"/>
      <c r="K537" s="11"/>
      <c r="L537" s="11"/>
      <c r="M537" s="11" t="s">
        <v>104</v>
      </c>
      <c r="N537" s="11" t="s">
        <v>1810</v>
      </c>
      <c r="O537" s="11" t="s">
        <v>88</v>
      </c>
      <c r="Q537" s="0" t="s">
        <v>98</v>
      </c>
      <c r="Y537" s="0" t="s">
        <v>90</v>
      </c>
      <c r="AC537" s="0" t="s">
        <v>91</v>
      </c>
      <c r="AF537" s="0" t="s">
        <v>88</v>
      </c>
      <c r="AG537" s="0" t="s">
        <v>88</v>
      </c>
      <c r="AH537" s="0" t="s">
        <v>88</v>
      </c>
      <c r="AI537" s="0" t="s">
        <v>88</v>
      </c>
      <c r="AJ537" s="0" t="s">
        <v>88</v>
      </c>
      <c r="AK537" s="0" t="s">
        <v>88</v>
      </c>
      <c r="AL537" s="0" t="s">
        <v>88</v>
      </c>
      <c r="AM537" s="0" t="s">
        <v>88</v>
      </c>
      <c r="AN537" s="0" t="s">
        <v>88</v>
      </c>
      <c r="AO537" s="0" t="s">
        <v>88</v>
      </c>
      <c r="AP537" s="0" t="s">
        <v>88</v>
      </c>
      <c r="AQ537" s="0" t="s">
        <v>88</v>
      </c>
      <c r="AR537" s="0" t="s">
        <v>88</v>
      </c>
      <c r="AS537" s="0" t="s">
        <v>88</v>
      </c>
      <c r="AT537" s="0" t="s">
        <v>88</v>
      </c>
      <c r="AU537" s="0" t="s">
        <v>88</v>
      </c>
      <c r="AV537" s="0" t="s">
        <v>88</v>
      </c>
      <c r="AW537" s="0" t="s">
        <v>88</v>
      </c>
      <c r="AX537" s="0" t="s">
        <v>88</v>
      </c>
      <c r="AY537" s="0" t="s">
        <v>88</v>
      </c>
      <c r="AZ537" s="0" t="s">
        <v>88</v>
      </c>
      <c r="BA537" s="0" t="s">
        <v>88</v>
      </c>
      <c r="BB537" s="0" t="s">
        <v>88</v>
      </c>
      <c r="BC537" s="0" t="s">
        <v>88</v>
      </c>
      <c r="BD537" s="0" t="s">
        <v>88</v>
      </c>
      <c r="BE537" s="0" t="s">
        <v>88</v>
      </c>
      <c r="BF537" s="0" t="s">
        <v>88</v>
      </c>
      <c r="BG537" s="0" t="s">
        <v>88</v>
      </c>
      <c r="BH537" s="0" t="s">
        <v>88</v>
      </c>
      <c r="BI537" s="0" t="s">
        <v>88</v>
      </c>
      <c r="BJ537" s="0" t="s">
        <v>88</v>
      </c>
      <c r="BK537" s="0" t="s">
        <v>88</v>
      </c>
      <c r="BL537" s="0" t="s">
        <v>88</v>
      </c>
      <c r="BM537" s="0" t="s">
        <v>88</v>
      </c>
      <c r="BN537" s="0" t="s">
        <v>88</v>
      </c>
      <c r="BO537" s="0" t="s">
        <v>88</v>
      </c>
      <c r="BP537" s="0" t="s">
        <v>88</v>
      </c>
      <c r="BQ537" s="0" t="s">
        <v>88</v>
      </c>
      <c r="BR537" s="0" t="s">
        <v>88</v>
      </c>
    </row>
    <row r="538" customFormat="false" ht="12.75" hidden="false" customHeight="true" outlineLevel="0" collapsed="false">
      <c r="D538" s="14" t="s">
        <v>1832</v>
      </c>
      <c r="E538" s="14"/>
      <c r="F538" s="14"/>
      <c r="G538" s="14"/>
      <c r="H538" s="11" t="s">
        <v>1833</v>
      </c>
      <c r="I538" s="11" t="s">
        <v>1834</v>
      </c>
      <c r="J538" s="11"/>
      <c r="K538" s="11"/>
      <c r="L538" s="11"/>
      <c r="M538" s="11" t="s">
        <v>1835</v>
      </c>
      <c r="N538" s="11" t="s">
        <v>1810</v>
      </c>
      <c r="O538" s="11" t="s">
        <v>88</v>
      </c>
      <c r="Q538" s="0" t="s">
        <v>98</v>
      </c>
      <c r="Y538" s="0" t="s">
        <v>90</v>
      </c>
      <c r="AC538" s="0" t="s">
        <v>91</v>
      </c>
      <c r="AF538" s="0" t="s">
        <v>88</v>
      </c>
      <c r="AG538" s="0" t="s">
        <v>88</v>
      </c>
      <c r="AH538" s="0" t="s">
        <v>88</v>
      </c>
      <c r="AI538" s="0" t="s">
        <v>88</v>
      </c>
      <c r="AJ538" s="0" t="s">
        <v>88</v>
      </c>
      <c r="AK538" s="0" t="s">
        <v>88</v>
      </c>
      <c r="AL538" s="0" t="s">
        <v>88</v>
      </c>
      <c r="AM538" s="0" t="s">
        <v>88</v>
      </c>
      <c r="AN538" s="0" t="s">
        <v>88</v>
      </c>
      <c r="AO538" s="0" t="s">
        <v>88</v>
      </c>
      <c r="AP538" s="0" t="s">
        <v>88</v>
      </c>
      <c r="AQ538" s="0" t="s">
        <v>88</v>
      </c>
      <c r="AR538" s="0" t="s">
        <v>88</v>
      </c>
      <c r="AS538" s="0" t="s">
        <v>88</v>
      </c>
      <c r="AT538" s="0" t="s">
        <v>88</v>
      </c>
      <c r="AU538" s="0" t="s">
        <v>88</v>
      </c>
      <c r="AV538" s="0" t="s">
        <v>88</v>
      </c>
      <c r="AW538" s="0" t="s">
        <v>88</v>
      </c>
      <c r="AX538" s="0" t="s">
        <v>88</v>
      </c>
      <c r="AY538" s="0" t="s">
        <v>88</v>
      </c>
      <c r="AZ538" s="0" t="s">
        <v>88</v>
      </c>
      <c r="BA538" s="0" t="s">
        <v>88</v>
      </c>
      <c r="BB538" s="0" t="s">
        <v>88</v>
      </c>
      <c r="BC538" s="0" t="s">
        <v>88</v>
      </c>
      <c r="BD538" s="0" t="s">
        <v>88</v>
      </c>
      <c r="BE538" s="0" t="s">
        <v>88</v>
      </c>
      <c r="BF538" s="0" t="s">
        <v>88</v>
      </c>
      <c r="BG538" s="0" t="s">
        <v>88</v>
      </c>
      <c r="BH538" s="0" t="s">
        <v>88</v>
      </c>
      <c r="BI538" s="0" t="s">
        <v>88</v>
      </c>
      <c r="BJ538" s="0" t="s">
        <v>88</v>
      </c>
      <c r="BK538" s="0" t="s">
        <v>88</v>
      </c>
      <c r="BL538" s="0" t="s">
        <v>88</v>
      </c>
      <c r="BM538" s="0" t="s">
        <v>88</v>
      </c>
      <c r="BN538" s="0" t="s">
        <v>88</v>
      </c>
      <c r="BO538" s="0" t="s">
        <v>88</v>
      </c>
      <c r="BP538" s="0" t="s">
        <v>88</v>
      </c>
      <c r="BQ538" s="0" t="s">
        <v>88</v>
      </c>
      <c r="BR538" s="0" t="s">
        <v>88</v>
      </c>
    </row>
    <row r="539" customFormat="false" ht="12.75" hidden="false" customHeight="true" outlineLevel="0" collapsed="false">
      <c r="D539" s="14" t="s">
        <v>1836</v>
      </c>
      <c r="E539" s="14"/>
      <c r="F539" s="14"/>
      <c r="G539" s="14"/>
      <c r="H539" s="11" t="s">
        <v>1837</v>
      </c>
      <c r="I539" s="11" t="s">
        <v>1838</v>
      </c>
      <c r="J539" s="11"/>
      <c r="K539" s="11"/>
      <c r="L539" s="11"/>
      <c r="M539" s="11" t="s">
        <v>1835</v>
      </c>
      <c r="N539" s="11" t="s">
        <v>1810</v>
      </c>
      <c r="O539" s="11" t="s">
        <v>88</v>
      </c>
      <c r="Q539" s="0" t="s">
        <v>98</v>
      </c>
      <c r="Y539" s="0" t="s">
        <v>90</v>
      </c>
      <c r="AC539" s="0" t="s">
        <v>91</v>
      </c>
      <c r="AF539" s="0" t="s">
        <v>88</v>
      </c>
      <c r="AG539" s="0" t="s">
        <v>88</v>
      </c>
      <c r="AH539" s="0" t="s">
        <v>88</v>
      </c>
      <c r="AI539" s="0" t="s">
        <v>88</v>
      </c>
      <c r="AJ539" s="0" t="s">
        <v>88</v>
      </c>
      <c r="AK539" s="0" t="s">
        <v>88</v>
      </c>
      <c r="AL539" s="0" t="s">
        <v>88</v>
      </c>
      <c r="AM539" s="0" t="s">
        <v>88</v>
      </c>
      <c r="AN539" s="0" t="s">
        <v>88</v>
      </c>
      <c r="AO539" s="0" t="s">
        <v>88</v>
      </c>
      <c r="AP539" s="0" t="s">
        <v>88</v>
      </c>
      <c r="AQ539" s="0" t="s">
        <v>88</v>
      </c>
      <c r="AR539" s="0" t="s">
        <v>88</v>
      </c>
      <c r="AS539" s="0" t="s">
        <v>88</v>
      </c>
      <c r="AT539" s="0" t="s">
        <v>88</v>
      </c>
      <c r="AU539" s="0" t="s">
        <v>88</v>
      </c>
      <c r="AV539" s="0" t="s">
        <v>88</v>
      </c>
      <c r="AW539" s="0" t="s">
        <v>88</v>
      </c>
      <c r="AX539" s="0" t="s">
        <v>88</v>
      </c>
      <c r="AY539" s="0" t="s">
        <v>88</v>
      </c>
      <c r="AZ539" s="0" t="s">
        <v>88</v>
      </c>
      <c r="BA539" s="0" t="s">
        <v>88</v>
      </c>
      <c r="BB539" s="0" t="s">
        <v>88</v>
      </c>
      <c r="BC539" s="0" t="s">
        <v>88</v>
      </c>
      <c r="BD539" s="0" t="s">
        <v>88</v>
      </c>
      <c r="BE539" s="0" t="s">
        <v>88</v>
      </c>
      <c r="BF539" s="0" t="s">
        <v>88</v>
      </c>
      <c r="BG539" s="0" t="s">
        <v>88</v>
      </c>
      <c r="BH539" s="0" t="s">
        <v>88</v>
      </c>
      <c r="BI539" s="0" t="s">
        <v>88</v>
      </c>
      <c r="BJ539" s="0" t="s">
        <v>88</v>
      </c>
      <c r="BK539" s="0" t="s">
        <v>88</v>
      </c>
      <c r="BL539" s="0" t="s">
        <v>88</v>
      </c>
      <c r="BM539" s="0" t="s">
        <v>88</v>
      </c>
      <c r="BN539" s="0" t="s">
        <v>88</v>
      </c>
      <c r="BO539" s="0" t="s">
        <v>88</v>
      </c>
      <c r="BP539" s="0" t="s">
        <v>88</v>
      </c>
      <c r="BQ539" s="0" t="s">
        <v>88</v>
      </c>
      <c r="BR539" s="0" t="s">
        <v>88</v>
      </c>
    </row>
    <row r="540" customFormat="false" ht="12.75" hidden="false" customHeight="true" outlineLevel="0" collapsed="false">
      <c r="D540" s="14" t="s">
        <v>1839</v>
      </c>
      <c r="E540" s="14"/>
      <c r="F540" s="14"/>
      <c r="G540" s="14"/>
      <c r="H540" s="11" t="s">
        <v>1840</v>
      </c>
      <c r="I540" s="11" t="s">
        <v>1841</v>
      </c>
      <c r="J540" s="11"/>
      <c r="K540" s="11"/>
      <c r="L540" s="11"/>
      <c r="M540" s="11" t="s">
        <v>104</v>
      </c>
      <c r="N540" s="11" t="s">
        <v>1810</v>
      </c>
      <c r="O540" s="11" t="s">
        <v>88</v>
      </c>
      <c r="Q540" s="0" t="s">
        <v>98</v>
      </c>
      <c r="Y540" s="0" t="s">
        <v>90</v>
      </c>
      <c r="AC540" s="0" t="s">
        <v>91</v>
      </c>
      <c r="AF540" s="0" t="s">
        <v>88</v>
      </c>
      <c r="AG540" s="0" t="s">
        <v>88</v>
      </c>
      <c r="AH540" s="0" t="s">
        <v>88</v>
      </c>
      <c r="AI540" s="0" t="s">
        <v>88</v>
      </c>
      <c r="AJ540" s="0" t="s">
        <v>88</v>
      </c>
      <c r="AK540" s="0" t="s">
        <v>88</v>
      </c>
      <c r="AL540" s="0" t="s">
        <v>88</v>
      </c>
      <c r="AM540" s="0" t="s">
        <v>88</v>
      </c>
      <c r="AN540" s="0" t="s">
        <v>88</v>
      </c>
      <c r="AO540" s="0" t="s">
        <v>88</v>
      </c>
      <c r="AP540" s="0" t="s">
        <v>88</v>
      </c>
      <c r="AQ540" s="0" t="s">
        <v>88</v>
      </c>
      <c r="AR540" s="0" t="s">
        <v>88</v>
      </c>
      <c r="AS540" s="0" t="s">
        <v>88</v>
      </c>
      <c r="AT540" s="0" t="s">
        <v>88</v>
      </c>
      <c r="AU540" s="0" t="s">
        <v>88</v>
      </c>
      <c r="AV540" s="0" t="s">
        <v>88</v>
      </c>
      <c r="AW540" s="0" t="s">
        <v>88</v>
      </c>
      <c r="AX540" s="0" t="s">
        <v>88</v>
      </c>
      <c r="AY540" s="0" t="s">
        <v>88</v>
      </c>
      <c r="AZ540" s="0" t="s">
        <v>88</v>
      </c>
      <c r="BA540" s="0" t="s">
        <v>88</v>
      </c>
      <c r="BB540" s="0" t="s">
        <v>88</v>
      </c>
      <c r="BC540" s="0" t="s">
        <v>88</v>
      </c>
      <c r="BD540" s="0" t="s">
        <v>88</v>
      </c>
      <c r="BE540" s="0" t="s">
        <v>88</v>
      </c>
      <c r="BF540" s="0" t="s">
        <v>88</v>
      </c>
      <c r="BG540" s="0" t="s">
        <v>88</v>
      </c>
      <c r="BH540" s="0" t="s">
        <v>88</v>
      </c>
      <c r="BI540" s="0" t="s">
        <v>88</v>
      </c>
      <c r="BJ540" s="0" t="s">
        <v>88</v>
      </c>
      <c r="BK540" s="0" t="s">
        <v>88</v>
      </c>
      <c r="BL540" s="0" t="s">
        <v>88</v>
      </c>
      <c r="BM540" s="0" t="s">
        <v>88</v>
      </c>
      <c r="BN540" s="0" t="s">
        <v>88</v>
      </c>
      <c r="BO540" s="0" t="s">
        <v>88</v>
      </c>
      <c r="BP540" s="0" t="s">
        <v>88</v>
      </c>
      <c r="BQ540" s="0" t="s">
        <v>88</v>
      </c>
      <c r="BR540" s="0" t="s">
        <v>88</v>
      </c>
    </row>
    <row r="541" customFormat="false" ht="12.75" hidden="false" customHeight="true" outlineLevel="0" collapsed="false">
      <c r="D541" s="14" t="s">
        <v>1842</v>
      </c>
      <c r="E541" s="14"/>
      <c r="F541" s="14"/>
      <c r="G541" s="14"/>
      <c r="H541" s="11" t="s">
        <v>1843</v>
      </c>
      <c r="I541" s="11" t="s">
        <v>1844</v>
      </c>
      <c r="J541" s="11"/>
      <c r="K541" s="11"/>
      <c r="L541" s="11"/>
      <c r="M541" s="11" t="s">
        <v>104</v>
      </c>
      <c r="N541" s="11" t="s">
        <v>1810</v>
      </c>
      <c r="O541" s="11" t="s">
        <v>88</v>
      </c>
      <c r="Q541" s="0" t="s">
        <v>98</v>
      </c>
      <c r="Y541" s="0" t="s">
        <v>90</v>
      </c>
      <c r="AC541" s="0" t="s">
        <v>91</v>
      </c>
      <c r="AF541" s="0" t="s">
        <v>88</v>
      </c>
      <c r="AG541" s="0" t="s">
        <v>88</v>
      </c>
      <c r="AH541" s="0" t="s">
        <v>88</v>
      </c>
      <c r="AI541" s="0" t="s">
        <v>88</v>
      </c>
      <c r="AJ541" s="0" t="s">
        <v>88</v>
      </c>
      <c r="AK541" s="0" t="s">
        <v>88</v>
      </c>
      <c r="AL541" s="0" t="s">
        <v>88</v>
      </c>
      <c r="AM541" s="0" t="s">
        <v>88</v>
      </c>
      <c r="AN541" s="0" t="s">
        <v>88</v>
      </c>
      <c r="AO541" s="0" t="s">
        <v>88</v>
      </c>
      <c r="AP541" s="0" t="s">
        <v>88</v>
      </c>
      <c r="AQ541" s="0" t="s">
        <v>88</v>
      </c>
      <c r="AR541" s="0" t="s">
        <v>88</v>
      </c>
      <c r="AS541" s="0" t="s">
        <v>88</v>
      </c>
      <c r="AT541" s="0" t="s">
        <v>88</v>
      </c>
      <c r="AU541" s="0" t="s">
        <v>88</v>
      </c>
      <c r="AV541" s="0" t="s">
        <v>88</v>
      </c>
      <c r="AW541" s="0" t="s">
        <v>88</v>
      </c>
      <c r="AX541" s="0" t="s">
        <v>88</v>
      </c>
      <c r="AY541" s="0" t="s">
        <v>88</v>
      </c>
      <c r="AZ541" s="0" t="s">
        <v>88</v>
      </c>
      <c r="BA541" s="0" t="s">
        <v>88</v>
      </c>
      <c r="BB541" s="0" t="s">
        <v>88</v>
      </c>
      <c r="BC541" s="0" t="s">
        <v>88</v>
      </c>
      <c r="BD541" s="0" t="s">
        <v>88</v>
      </c>
      <c r="BE541" s="0" t="s">
        <v>88</v>
      </c>
      <c r="BF541" s="0" t="s">
        <v>88</v>
      </c>
      <c r="BG541" s="0" t="s">
        <v>88</v>
      </c>
      <c r="BH541" s="0" t="s">
        <v>88</v>
      </c>
      <c r="BI541" s="0" t="s">
        <v>88</v>
      </c>
      <c r="BJ541" s="0" t="s">
        <v>88</v>
      </c>
      <c r="BK541" s="0" t="s">
        <v>88</v>
      </c>
      <c r="BL541" s="0" t="s">
        <v>88</v>
      </c>
      <c r="BM541" s="0" t="s">
        <v>88</v>
      </c>
      <c r="BN541" s="0" t="s">
        <v>88</v>
      </c>
      <c r="BO541" s="0" t="s">
        <v>88</v>
      </c>
      <c r="BP541" s="0" t="s">
        <v>88</v>
      </c>
      <c r="BQ541" s="0" t="s">
        <v>88</v>
      </c>
      <c r="BR541" s="0" t="s">
        <v>88</v>
      </c>
    </row>
    <row r="542" customFormat="false" ht="12.75" hidden="false" customHeight="true" outlineLevel="0" collapsed="false">
      <c r="D542" s="14" t="s">
        <v>1845</v>
      </c>
      <c r="E542" s="14"/>
      <c r="F542" s="14"/>
      <c r="G542" s="14"/>
      <c r="H542" s="11" t="s">
        <v>1846</v>
      </c>
      <c r="I542" s="11" t="s">
        <v>1847</v>
      </c>
      <c r="J542" s="11"/>
      <c r="K542" s="11"/>
      <c r="L542" s="11"/>
      <c r="M542" s="11" t="s">
        <v>104</v>
      </c>
      <c r="N542" s="11" t="s">
        <v>1810</v>
      </c>
      <c r="O542" s="11" t="s">
        <v>88</v>
      </c>
      <c r="Q542" s="0" t="s">
        <v>98</v>
      </c>
      <c r="Y542" s="0" t="s">
        <v>90</v>
      </c>
      <c r="AC542" s="0" t="s">
        <v>91</v>
      </c>
      <c r="AF542" s="0" t="s">
        <v>88</v>
      </c>
      <c r="AG542" s="0" t="s">
        <v>88</v>
      </c>
      <c r="AH542" s="0" t="s">
        <v>88</v>
      </c>
      <c r="AI542" s="0" t="s">
        <v>88</v>
      </c>
      <c r="AJ542" s="0" t="s">
        <v>88</v>
      </c>
      <c r="AK542" s="0" t="s">
        <v>88</v>
      </c>
      <c r="AL542" s="0" t="s">
        <v>88</v>
      </c>
      <c r="AM542" s="0" t="s">
        <v>88</v>
      </c>
      <c r="AN542" s="0" t="s">
        <v>88</v>
      </c>
      <c r="AO542" s="0" t="s">
        <v>88</v>
      </c>
      <c r="AP542" s="0" t="s">
        <v>88</v>
      </c>
      <c r="AQ542" s="0" t="s">
        <v>88</v>
      </c>
      <c r="AR542" s="0" t="s">
        <v>88</v>
      </c>
      <c r="AS542" s="0" t="s">
        <v>88</v>
      </c>
      <c r="AT542" s="0" t="s">
        <v>88</v>
      </c>
      <c r="AU542" s="0" t="s">
        <v>88</v>
      </c>
      <c r="AV542" s="0" t="s">
        <v>88</v>
      </c>
      <c r="AW542" s="0" t="s">
        <v>88</v>
      </c>
      <c r="AX542" s="0" t="s">
        <v>88</v>
      </c>
      <c r="AY542" s="0" t="s">
        <v>88</v>
      </c>
      <c r="AZ542" s="0" t="s">
        <v>88</v>
      </c>
      <c r="BA542" s="0" t="s">
        <v>88</v>
      </c>
      <c r="BB542" s="0" t="s">
        <v>88</v>
      </c>
      <c r="BC542" s="0" t="s">
        <v>88</v>
      </c>
      <c r="BD542" s="0" t="s">
        <v>88</v>
      </c>
      <c r="BE542" s="0" t="s">
        <v>88</v>
      </c>
      <c r="BF542" s="0" t="s">
        <v>88</v>
      </c>
      <c r="BG542" s="0" t="s">
        <v>88</v>
      </c>
      <c r="BH542" s="0" t="s">
        <v>88</v>
      </c>
      <c r="BI542" s="0" t="s">
        <v>88</v>
      </c>
      <c r="BJ542" s="0" t="s">
        <v>88</v>
      </c>
      <c r="BK542" s="0" t="s">
        <v>88</v>
      </c>
      <c r="BL542" s="0" t="s">
        <v>88</v>
      </c>
      <c r="BM542" s="0" t="s">
        <v>88</v>
      </c>
      <c r="BN542" s="0" t="s">
        <v>88</v>
      </c>
      <c r="BO542" s="0" t="s">
        <v>88</v>
      </c>
      <c r="BP542" s="0" t="s">
        <v>88</v>
      </c>
      <c r="BQ542" s="0" t="s">
        <v>88</v>
      </c>
      <c r="BR542" s="0" t="s">
        <v>88</v>
      </c>
    </row>
    <row r="543" customFormat="false" ht="12.75" hidden="false" customHeight="true" outlineLevel="0" collapsed="false">
      <c r="D543" s="14" t="s">
        <v>1848</v>
      </c>
      <c r="E543" s="14"/>
      <c r="F543" s="14"/>
      <c r="G543" s="14"/>
      <c r="H543" s="11" t="s">
        <v>1849</v>
      </c>
      <c r="I543" s="11" t="s">
        <v>1850</v>
      </c>
      <c r="J543" s="11"/>
      <c r="K543" s="11"/>
      <c r="L543" s="11"/>
      <c r="M543" s="11" t="s">
        <v>104</v>
      </c>
      <c r="N543" s="11" t="s">
        <v>1810</v>
      </c>
      <c r="O543" s="11" t="s">
        <v>88</v>
      </c>
      <c r="Q543" s="0" t="s">
        <v>98</v>
      </c>
      <c r="Y543" s="0" t="s">
        <v>90</v>
      </c>
      <c r="AC543" s="0" t="s">
        <v>91</v>
      </c>
      <c r="AF543" s="0" t="s">
        <v>88</v>
      </c>
      <c r="AG543" s="0" t="s">
        <v>88</v>
      </c>
      <c r="AH543" s="0" t="s">
        <v>88</v>
      </c>
      <c r="AI543" s="0" t="s">
        <v>88</v>
      </c>
      <c r="AJ543" s="0" t="s">
        <v>88</v>
      </c>
      <c r="AK543" s="0" t="s">
        <v>88</v>
      </c>
      <c r="AL543" s="0" t="s">
        <v>88</v>
      </c>
      <c r="AM543" s="0" t="s">
        <v>88</v>
      </c>
      <c r="AN543" s="0" t="s">
        <v>88</v>
      </c>
      <c r="AO543" s="0" t="s">
        <v>88</v>
      </c>
      <c r="AP543" s="0" t="s">
        <v>88</v>
      </c>
      <c r="AQ543" s="0" t="s">
        <v>88</v>
      </c>
      <c r="AR543" s="0" t="s">
        <v>88</v>
      </c>
      <c r="AS543" s="0" t="s">
        <v>88</v>
      </c>
      <c r="AT543" s="0" t="s">
        <v>88</v>
      </c>
      <c r="AU543" s="0" t="s">
        <v>88</v>
      </c>
      <c r="AV543" s="0" t="s">
        <v>88</v>
      </c>
      <c r="AW543" s="0" t="s">
        <v>88</v>
      </c>
      <c r="AX543" s="0" t="s">
        <v>88</v>
      </c>
      <c r="AY543" s="0" t="s">
        <v>88</v>
      </c>
      <c r="AZ543" s="0" t="s">
        <v>88</v>
      </c>
      <c r="BA543" s="0" t="s">
        <v>88</v>
      </c>
      <c r="BB543" s="0" t="s">
        <v>88</v>
      </c>
      <c r="BC543" s="0" t="s">
        <v>88</v>
      </c>
      <c r="BD543" s="0" t="s">
        <v>88</v>
      </c>
      <c r="BE543" s="0" t="s">
        <v>88</v>
      </c>
      <c r="BF543" s="0" t="s">
        <v>88</v>
      </c>
      <c r="BG543" s="0" t="s">
        <v>88</v>
      </c>
      <c r="BH543" s="0" t="s">
        <v>88</v>
      </c>
      <c r="BI543" s="0" t="s">
        <v>88</v>
      </c>
      <c r="BJ543" s="0" t="s">
        <v>88</v>
      </c>
      <c r="BK543" s="0" t="s">
        <v>88</v>
      </c>
      <c r="BL543" s="0" t="s">
        <v>88</v>
      </c>
      <c r="BM543" s="0" t="s">
        <v>88</v>
      </c>
      <c r="BN543" s="0" t="s">
        <v>88</v>
      </c>
      <c r="BO543" s="0" t="s">
        <v>88</v>
      </c>
      <c r="BP543" s="0" t="s">
        <v>88</v>
      </c>
      <c r="BQ543" s="0" t="s">
        <v>88</v>
      </c>
      <c r="BR543" s="0" t="s">
        <v>88</v>
      </c>
    </row>
    <row r="544" customFormat="false" ht="12.75" hidden="false" customHeight="true" outlineLevel="0" collapsed="false">
      <c r="D544" s="14" t="s">
        <v>1851</v>
      </c>
      <c r="E544" s="14"/>
      <c r="F544" s="14"/>
      <c r="G544" s="14"/>
      <c r="H544" s="11" t="s">
        <v>1852</v>
      </c>
      <c r="I544" s="11" t="s">
        <v>1853</v>
      </c>
      <c r="J544" s="11"/>
      <c r="K544" s="11"/>
      <c r="L544" s="11"/>
      <c r="M544" s="11" t="s">
        <v>104</v>
      </c>
      <c r="N544" s="11" t="s">
        <v>1810</v>
      </c>
      <c r="O544" s="11" t="s">
        <v>88</v>
      </c>
      <c r="Q544" s="0" t="s">
        <v>98</v>
      </c>
      <c r="Y544" s="0" t="s">
        <v>90</v>
      </c>
      <c r="AC544" s="0" t="s">
        <v>91</v>
      </c>
      <c r="AF544" s="0" t="s">
        <v>88</v>
      </c>
      <c r="AG544" s="0" t="s">
        <v>88</v>
      </c>
      <c r="AH544" s="0" t="s">
        <v>88</v>
      </c>
      <c r="AI544" s="0" t="s">
        <v>88</v>
      </c>
      <c r="AJ544" s="0" t="s">
        <v>88</v>
      </c>
      <c r="AK544" s="0" t="s">
        <v>88</v>
      </c>
      <c r="AL544" s="0" t="s">
        <v>88</v>
      </c>
      <c r="AM544" s="0" t="s">
        <v>88</v>
      </c>
      <c r="AN544" s="0" t="s">
        <v>88</v>
      </c>
      <c r="AO544" s="0" t="s">
        <v>88</v>
      </c>
      <c r="AP544" s="0" t="s">
        <v>88</v>
      </c>
      <c r="AQ544" s="0" t="s">
        <v>88</v>
      </c>
      <c r="AR544" s="0" t="s">
        <v>88</v>
      </c>
      <c r="AS544" s="0" t="s">
        <v>88</v>
      </c>
      <c r="AT544" s="0" t="s">
        <v>88</v>
      </c>
      <c r="AU544" s="0" t="s">
        <v>88</v>
      </c>
      <c r="AV544" s="0" t="s">
        <v>88</v>
      </c>
      <c r="AW544" s="0" t="s">
        <v>88</v>
      </c>
      <c r="AX544" s="0" t="s">
        <v>88</v>
      </c>
      <c r="AY544" s="0" t="s">
        <v>88</v>
      </c>
      <c r="AZ544" s="0" t="s">
        <v>88</v>
      </c>
      <c r="BA544" s="0" t="s">
        <v>88</v>
      </c>
      <c r="BB544" s="0" t="s">
        <v>88</v>
      </c>
      <c r="BC544" s="0" t="s">
        <v>88</v>
      </c>
      <c r="BD544" s="0" t="s">
        <v>88</v>
      </c>
      <c r="BE544" s="0" t="s">
        <v>88</v>
      </c>
      <c r="BF544" s="0" t="s">
        <v>88</v>
      </c>
      <c r="BG544" s="0" t="s">
        <v>88</v>
      </c>
      <c r="BH544" s="0" t="s">
        <v>88</v>
      </c>
      <c r="BI544" s="0" t="s">
        <v>88</v>
      </c>
      <c r="BJ544" s="0" t="s">
        <v>88</v>
      </c>
      <c r="BK544" s="0" t="s">
        <v>88</v>
      </c>
      <c r="BL544" s="0" t="s">
        <v>88</v>
      </c>
      <c r="BM544" s="0" t="s">
        <v>88</v>
      </c>
      <c r="BN544" s="0" t="s">
        <v>88</v>
      </c>
      <c r="BO544" s="0" t="s">
        <v>88</v>
      </c>
      <c r="BP544" s="0" t="s">
        <v>88</v>
      </c>
      <c r="BQ544" s="0" t="s">
        <v>88</v>
      </c>
      <c r="BR544" s="0" t="s">
        <v>88</v>
      </c>
    </row>
    <row r="545" customFormat="false" ht="12.75" hidden="false" customHeight="true" outlineLevel="0" collapsed="false">
      <c r="D545" s="14" t="s">
        <v>1854</v>
      </c>
      <c r="E545" s="14"/>
      <c r="F545" s="14"/>
      <c r="G545" s="14"/>
      <c r="H545" s="11" t="s">
        <v>1855</v>
      </c>
      <c r="I545" s="11" t="s">
        <v>1856</v>
      </c>
      <c r="J545" s="11"/>
      <c r="K545" s="11"/>
      <c r="L545" s="11"/>
      <c r="M545" s="11" t="s">
        <v>104</v>
      </c>
      <c r="N545" s="11" t="s">
        <v>1810</v>
      </c>
      <c r="O545" s="11" t="s">
        <v>88</v>
      </c>
      <c r="Q545" s="0" t="s">
        <v>98</v>
      </c>
      <c r="Y545" s="0" t="s">
        <v>90</v>
      </c>
      <c r="AC545" s="0" t="s">
        <v>91</v>
      </c>
      <c r="AF545" s="0" t="s">
        <v>88</v>
      </c>
      <c r="AG545" s="0" t="s">
        <v>88</v>
      </c>
      <c r="AH545" s="0" t="s">
        <v>88</v>
      </c>
      <c r="AI545" s="0" t="s">
        <v>88</v>
      </c>
      <c r="AJ545" s="0" t="s">
        <v>88</v>
      </c>
      <c r="AK545" s="0" t="s">
        <v>88</v>
      </c>
      <c r="AL545" s="0" t="s">
        <v>88</v>
      </c>
      <c r="AM545" s="0" t="s">
        <v>88</v>
      </c>
      <c r="AN545" s="0" t="s">
        <v>88</v>
      </c>
      <c r="AO545" s="0" t="s">
        <v>88</v>
      </c>
      <c r="AP545" s="0" t="s">
        <v>88</v>
      </c>
      <c r="AQ545" s="0" t="s">
        <v>88</v>
      </c>
      <c r="AR545" s="0" t="s">
        <v>88</v>
      </c>
      <c r="AS545" s="0" t="s">
        <v>88</v>
      </c>
      <c r="AT545" s="0" t="s">
        <v>88</v>
      </c>
      <c r="AU545" s="0" t="s">
        <v>88</v>
      </c>
      <c r="AV545" s="0" t="s">
        <v>88</v>
      </c>
      <c r="AW545" s="0" t="s">
        <v>88</v>
      </c>
      <c r="AX545" s="0" t="s">
        <v>88</v>
      </c>
      <c r="AY545" s="0" t="s">
        <v>88</v>
      </c>
      <c r="AZ545" s="0" t="s">
        <v>88</v>
      </c>
      <c r="BA545" s="0" t="s">
        <v>88</v>
      </c>
      <c r="BB545" s="0" t="s">
        <v>88</v>
      </c>
      <c r="BC545" s="0" t="s">
        <v>88</v>
      </c>
      <c r="BD545" s="0" t="s">
        <v>88</v>
      </c>
      <c r="BE545" s="0" t="s">
        <v>88</v>
      </c>
      <c r="BF545" s="0" t="s">
        <v>88</v>
      </c>
      <c r="BG545" s="0" t="s">
        <v>88</v>
      </c>
      <c r="BH545" s="0" t="s">
        <v>88</v>
      </c>
      <c r="BI545" s="0" t="s">
        <v>88</v>
      </c>
      <c r="BJ545" s="0" t="s">
        <v>88</v>
      </c>
      <c r="BK545" s="0" t="s">
        <v>88</v>
      </c>
      <c r="BL545" s="0" t="s">
        <v>88</v>
      </c>
      <c r="BM545" s="0" t="s">
        <v>88</v>
      </c>
      <c r="BN545" s="0" t="s">
        <v>88</v>
      </c>
      <c r="BO545" s="0" t="s">
        <v>88</v>
      </c>
      <c r="BP545" s="0" t="s">
        <v>88</v>
      </c>
      <c r="BQ545" s="0" t="s">
        <v>88</v>
      </c>
      <c r="BR545" s="0" t="s">
        <v>88</v>
      </c>
    </row>
    <row r="546" customFormat="false" ht="12.75" hidden="false" customHeight="true" outlineLevel="0" collapsed="false">
      <c r="D546" s="14" t="s">
        <v>1857</v>
      </c>
      <c r="E546" s="14"/>
      <c r="F546" s="14"/>
      <c r="G546" s="14"/>
      <c r="H546" s="11" t="s">
        <v>1855</v>
      </c>
      <c r="I546" s="11" t="s">
        <v>1858</v>
      </c>
      <c r="J546" s="11"/>
      <c r="K546" s="11"/>
      <c r="L546" s="11"/>
      <c r="M546" s="11" t="s">
        <v>104</v>
      </c>
      <c r="N546" s="11" t="s">
        <v>1810</v>
      </c>
      <c r="O546" s="11" t="s">
        <v>88</v>
      </c>
      <c r="Q546" s="0" t="s">
        <v>98</v>
      </c>
      <c r="Y546" s="0" t="s">
        <v>90</v>
      </c>
      <c r="AC546" s="0" t="s">
        <v>91</v>
      </c>
      <c r="AF546" s="0" t="s">
        <v>88</v>
      </c>
      <c r="AG546" s="0" t="s">
        <v>88</v>
      </c>
      <c r="AH546" s="0" t="s">
        <v>88</v>
      </c>
      <c r="AI546" s="0" t="s">
        <v>88</v>
      </c>
      <c r="AJ546" s="0" t="s">
        <v>88</v>
      </c>
      <c r="AK546" s="0" t="s">
        <v>88</v>
      </c>
      <c r="AL546" s="0" t="s">
        <v>88</v>
      </c>
      <c r="AM546" s="0" t="s">
        <v>88</v>
      </c>
      <c r="AN546" s="0" t="s">
        <v>88</v>
      </c>
      <c r="AO546" s="0" t="s">
        <v>88</v>
      </c>
      <c r="AP546" s="0" t="s">
        <v>88</v>
      </c>
      <c r="AQ546" s="0" t="s">
        <v>88</v>
      </c>
      <c r="AR546" s="0" t="s">
        <v>88</v>
      </c>
      <c r="AS546" s="0" t="s">
        <v>88</v>
      </c>
      <c r="AT546" s="0" t="s">
        <v>88</v>
      </c>
      <c r="AU546" s="0" t="s">
        <v>88</v>
      </c>
      <c r="AV546" s="0" t="s">
        <v>88</v>
      </c>
      <c r="AW546" s="0" t="s">
        <v>88</v>
      </c>
      <c r="AX546" s="0" t="s">
        <v>88</v>
      </c>
      <c r="AY546" s="0" t="s">
        <v>88</v>
      </c>
      <c r="AZ546" s="0" t="s">
        <v>88</v>
      </c>
      <c r="BA546" s="0" t="s">
        <v>88</v>
      </c>
      <c r="BB546" s="0" t="s">
        <v>88</v>
      </c>
      <c r="BC546" s="0" t="s">
        <v>88</v>
      </c>
      <c r="BD546" s="0" t="s">
        <v>88</v>
      </c>
      <c r="BE546" s="0" t="s">
        <v>88</v>
      </c>
      <c r="BF546" s="0" t="s">
        <v>88</v>
      </c>
      <c r="BG546" s="0" t="s">
        <v>88</v>
      </c>
      <c r="BH546" s="0" t="s">
        <v>88</v>
      </c>
      <c r="BI546" s="0" t="s">
        <v>88</v>
      </c>
      <c r="BJ546" s="0" t="s">
        <v>88</v>
      </c>
      <c r="BK546" s="0" t="s">
        <v>88</v>
      </c>
      <c r="BL546" s="0" t="s">
        <v>88</v>
      </c>
      <c r="BM546" s="0" t="s">
        <v>88</v>
      </c>
      <c r="BN546" s="0" t="s">
        <v>88</v>
      </c>
      <c r="BO546" s="0" t="s">
        <v>88</v>
      </c>
      <c r="BP546" s="0" t="s">
        <v>88</v>
      </c>
      <c r="BQ546" s="0" t="s">
        <v>88</v>
      </c>
      <c r="BR546" s="0" t="s">
        <v>88</v>
      </c>
    </row>
    <row r="547" customFormat="false" ht="12.75" hidden="false" customHeight="true" outlineLevel="0" collapsed="false">
      <c r="D547" s="14" t="s">
        <v>1859</v>
      </c>
      <c r="E547" s="14"/>
      <c r="F547" s="14"/>
      <c r="G547" s="14"/>
      <c r="H547" s="11" t="s">
        <v>1860</v>
      </c>
      <c r="I547" s="11" t="s">
        <v>1861</v>
      </c>
      <c r="J547" s="11"/>
      <c r="K547" s="11"/>
      <c r="L547" s="11"/>
      <c r="M547" s="11" t="s">
        <v>104</v>
      </c>
      <c r="N547" s="11" t="s">
        <v>1810</v>
      </c>
      <c r="O547" s="11" t="s">
        <v>88</v>
      </c>
      <c r="Q547" s="0" t="s">
        <v>98</v>
      </c>
      <c r="Y547" s="0" t="s">
        <v>90</v>
      </c>
      <c r="AC547" s="0" t="s">
        <v>91</v>
      </c>
      <c r="AF547" s="0" t="s">
        <v>88</v>
      </c>
      <c r="AG547" s="0" t="s">
        <v>88</v>
      </c>
      <c r="AH547" s="0" t="s">
        <v>88</v>
      </c>
      <c r="AI547" s="0" t="s">
        <v>88</v>
      </c>
      <c r="AJ547" s="0" t="s">
        <v>88</v>
      </c>
      <c r="AK547" s="0" t="s">
        <v>88</v>
      </c>
      <c r="AL547" s="0" t="s">
        <v>88</v>
      </c>
      <c r="AM547" s="0" t="s">
        <v>88</v>
      </c>
      <c r="AN547" s="0" t="s">
        <v>88</v>
      </c>
      <c r="AO547" s="0" t="s">
        <v>88</v>
      </c>
      <c r="AP547" s="0" t="s">
        <v>88</v>
      </c>
      <c r="AQ547" s="0" t="s">
        <v>88</v>
      </c>
      <c r="AR547" s="0" t="s">
        <v>88</v>
      </c>
      <c r="AS547" s="0" t="s">
        <v>88</v>
      </c>
      <c r="AT547" s="0" t="s">
        <v>88</v>
      </c>
      <c r="AU547" s="0" t="s">
        <v>88</v>
      </c>
      <c r="AV547" s="0" t="s">
        <v>88</v>
      </c>
      <c r="AW547" s="0" t="s">
        <v>88</v>
      </c>
      <c r="AX547" s="0" t="s">
        <v>88</v>
      </c>
      <c r="AY547" s="0" t="s">
        <v>88</v>
      </c>
      <c r="AZ547" s="0" t="s">
        <v>88</v>
      </c>
      <c r="BA547" s="0" t="s">
        <v>88</v>
      </c>
      <c r="BB547" s="0" t="s">
        <v>88</v>
      </c>
      <c r="BC547" s="0" t="s">
        <v>88</v>
      </c>
      <c r="BD547" s="0" t="s">
        <v>88</v>
      </c>
      <c r="BE547" s="0" t="s">
        <v>88</v>
      </c>
      <c r="BF547" s="0" t="s">
        <v>88</v>
      </c>
      <c r="BG547" s="0" t="s">
        <v>88</v>
      </c>
      <c r="BH547" s="0" t="s">
        <v>88</v>
      </c>
      <c r="BI547" s="0" t="s">
        <v>88</v>
      </c>
      <c r="BJ547" s="0" t="s">
        <v>88</v>
      </c>
      <c r="BK547" s="0" t="s">
        <v>88</v>
      </c>
      <c r="BL547" s="0" t="s">
        <v>88</v>
      </c>
      <c r="BM547" s="0" t="s">
        <v>88</v>
      </c>
      <c r="BN547" s="0" t="s">
        <v>88</v>
      </c>
      <c r="BO547" s="0" t="s">
        <v>88</v>
      </c>
      <c r="BP547" s="0" t="s">
        <v>88</v>
      </c>
      <c r="BQ547" s="0" t="s">
        <v>88</v>
      </c>
      <c r="BR547" s="0" t="s">
        <v>88</v>
      </c>
    </row>
    <row r="548" customFormat="false" ht="12.75" hidden="false" customHeight="true" outlineLevel="0" collapsed="false">
      <c r="D548" s="14" t="s">
        <v>1862</v>
      </c>
      <c r="E548" s="14"/>
      <c r="F548" s="14"/>
      <c r="G548" s="14"/>
      <c r="H548" s="11" t="s">
        <v>1863</v>
      </c>
      <c r="I548" s="11" t="s">
        <v>1864</v>
      </c>
      <c r="J548" s="11"/>
      <c r="K548" s="11"/>
      <c r="L548" s="11"/>
      <c r="M548" s="11" t="s">
        <v>104</v>
      </c>
      <c r="N548" s="11" t="s">
        <v>1810</v>
      </c>
      <c r="O548" s="11" t="s">
        <v>88</v>
      </c>
      <c r="Q548" s="0" t="s">
        <v>98</v>
      </c>
      <c r="Y548" s="0" t="s">
        <v>90</v>
      </c>
      <c r="AC548" s="0" t="s">
        <v>91</v>
      </c>
      <c r="AF548" s="0" t="s">
        <v>88</v>
      </c>
      <c r="AG548" s="0" t="s">
        <v>88</v>
      </c>
      <c r="AH548" s="0" t="s">
        <v>88</v>
      </c>
      <c r="AI548" s="0" t="s">
        <v>88</v>
      </c>
      <c r="AJ548" s="0" t="s">
        <v>88</v>
      </c>
      <c r="AK548" s="0" t="s">
        <v>88</v>
      </c>
      <c r="AL548" s="0" t="s">
        <v>88</v>
      </c>
      <c r="AM548" s="0" t="s">
        <v>88</v>
      </c>
      <c r="AN548" s="0" t="s">
        <v>88</v>
      </c>
      <c r="AO548" s="0" t="s">
        <v>88</v>
      </c>
      <c r="AP548" s="0" t="s">
        <v>88</v>
      </c>
      <c r="AQ548" s="0" t="s">
        <v>88</v>
      </c>
      <c r="AR548" s="0" t="s">
        <v>88</v>
      </c>
      <c r="AS548" s="0" t="s">
        <v>88</v>
      </c>
      <c r="AT548" s="0" t="s">
        <v>88</v>
      </c>
      <c r="AU548" s="0" t="s">
        <v>88</v>
      </c>
      <c r="AV548" s="0" t="s">
        <v>88</v>
      </c>
      <c r="AW548" s="0" t="s">
        <v>88</v>
      </c>
      <c r="AX548" s="0" t="s">
        <v>88</v>
      </c>
      <c r="AY548" s="0" t="s">
        <v>88</v>
      </c>
      <c r="AZ548" s="0" t="s">
        <v>88</v>
      </c>
      <c r="BA548" s="0" t="s">
        <v>88</v>
      </c>
      <c r="BB548" s="0" t="s">
        <v>88</v>
      </c>
      <c r="BC548" s="0" t="s">
        <v>88</v>
      </c>
      <c r="BD548" s="0" t="s">
        <v>88</v>
      </c>
      <c r="BE548" s="0" t="s">
        <v>88</v>
      </c>
      <c r="BF548" s="0" t="s">
        <v>88</v>
      </c>
      <c r="BG548" s="0" t="s">
        <v>88</v>
      </c>
      <c r="BH548" s="0" t="s">
        <v>88</v>
      </c>
      <c r="BI548" s="0" t="s">
        <v>88</v>
      </c>
      <c r="BJ548" s="0" t="s">
        <v>88</v>
      </c>
      <c r="BK548" s="0" t="s">
        <v>88</v>
      </c>
      <c r="BL548" s="0" t="s">
        <v>88</v>
      </c>
      <c r="BM548" s="0" t="s">
        <v>88</v>
      </c>
      <c r="BN548" s="0" t="s">
        <v>88</v>
      </c>
      <c r="BO548" s="0" t="s">
        <v>88</v>
      </c>
      <c r="BP548" s="0" t="s">
        <v>88</v>
      </c>
      <c r="BQ548" s="0" t="s">
        <v>88</v>
      </c>
      <c r="BR548" s="0" t="s">
        <v>88</v>
      </c>
    </row>
    <row r="549" customFormat="false" ht="12.75" hidden="false" customHeight="true" outlineLevel="0" collapsed="false">
      <c r="D549" s="14" t="s">
        <v>1865</v>
      </c>
      <c r="E549" s="14"/>
      <c r="F549" s="14"/>
      <c r="G549" s="14"/>
      <c r="H549" s="11" t="s">
        <v>1866</v>
      </c>
      <c r="I549" s="11" t="s">
        <v>1867</v>
      </c>
      <c r="J549" s="11"/>
      <c r="K549" s="11"/>
      <c r="L549" s="11"/>
      <c r="M549" s="11" t="s">
        <v>104</v>
      </c>
      <c r="N549" s="11" t="s">
        <v>1810</v>
      </c>
      <c r="O549" s="11" t="s">
        <v>88</v>
      </c>
      <c r="Q549" s="0" t="s">
        <v>98</v>
      </c>
      <c r="Y549" s="0" t="s">
        <v>90</v>
      </c>
      <c r="AC549" s="0" t="s">
        <v>91</v>
      </c>
      <c r="AF549" s="0" t="s">
        <v>88</v>
      </c>
      <c r="AG549" s="0" t="s">
        <v>88</v>
      </c>
      <c r="AH549" s="0" t="s">
        <v>88</v>
      </c>
      <c r="AI549" s="0" t="s">
        <v>88</v>
      </c>
      <c r="AJ549" s="0" t="s">
        <v>88</v>
      </c>
      <c r="AK549" s="0" t="s">
        <v>88</v>
      </c>
      <c r="AL549" s="0" t="s">
        <v>88</v>
      </c>
      <c r="AM549" s="0" t="s">
        <v>88</v>
      </c>
      <c r="AN549" s="0" t="s">
        <v>88</v>
      </c>
      <c r="AO549" s="0" t="s">
        <v>88</v>
      </c>
      <c r="AP549" s="0" t="s">
        <v>88</v>
      </c>
      <c r="AQ549" s="0" t="s">
        <v>88</v>
      </c>
      <c r="AR549" s="0" t="s">
        <v>88</v>
      </c>
      <c r="AS549" s="0" t="s">
        <v>88</v>
      </c>
      <c r="AT549" s="0" t="s">
        <v>88</v>
      </c>
      <c r="AU549" s="0" t="s">
        <v>88</v>
      </c>
      <c r="AV549" s="0" t="s">
        <v>88</v>
      </c>
      <c r="AW549" s="0" t="s">
        <v>88</v>
      </c>
      <c r="AX549" s="0" t="s">
        <v>88</v>
      </c>
      <c r="AY549" s="0" t="s">
        <v>88</v>
      </c>
      <c r="AZ549" s="0" t="s">
        <v>88</v>
      </c>
      <c r="BA549" s="0" t="s">
        <v>88</v>
      </c>
      <c r="BB549" s="0" t="s">
        <v>88</v>
      </c>
      <c r="BC549" s="0" t="s">
        <v>88</v>
      </c>
      <c r="BD549" s="0" t="s">
        <v>88</v>
      </c>
      <c r="BE549" s="0" t="s">
        <v>88</v>
      </c>
      <c r="BF549" s="0" t="s">
        <v>88</v>
      </c>
      <c r="BG549" s="0" t="s">
        <v>88</v>
      </c>
      <c r="BH549" s="0" t="s">
        <v>88</v>
      </c>
      <c r="BI549" s="0" t="s">
        <v>88</v>
      </c>
      <c r="BJ549" s="0" t="s">
        <v>88</v>
      </c>
      <c r="BK549" s="0" t="s">
        <v>88</v>
      </c>
      <c r="BL549" s="0" t="s">
        <v>88</v>
      </c>
      <c r="BM549" s="0" t="s">
        <v>88</v>
      </c>
      <c r="BN549" s="0" t="s">
        <v>88</v>
      </c>
      <c r="BO549" s="0" t="s">
        <v>88</v>
      </c>
      <c r="BP549" s="0" t="s">
        <v>88</v>
      </c>
      <c r="BQ549" s="0" t="s">
        <v>88</v>
      </c>
      <c r="BR549" s="0" t="s">
        <v>88</v>
      </c>
    </row>
    <row r="550" customFormat="false" ht="12.75" hidden="false" customHeight="true" outlineLevel="0" collapsed="false">
      <c r="D550" s="14" t="s">
        <v>1868</v>
      </c>
      <c r="E550" s="14"/>
      <c r="F550" s="14"/>
      <c r="G550" s="14"/>
      <c r="H550" s="11" t="s">
        <v>1869</v>
      </c>
      <c r="I550" s="11" t="s">
        <v>1870</v>
      </c>
      <c r="J550" s="11"/>
      <c r="K550" s="11"/>
      <c r="L550" s="11"/>
      <c r="M550" s="11" t="s">
        <v>104</v>
      </c>
      <c r="N550" s="11" t="s">
        <v>1810</v>
      </c>
      <c r="O550" s="11" t="s">
        <v>88</v>
      </c>
      <c r="Q550" s="0" t="s">
        <v>98</v>
      </c>
      <c r="Y550" s="0" t="s">
        <v>90</v>
      </c>
      <c r="AC550" s="0" t="s">
        <v>91</v>
      </c>
      <c r="AF550" s="0" t="s">
        <v>88</v>
      </c>
      <c r="AG550" s="0" t="s">
        <v>88</v>
      </c>
      <c r="AH550" s="0" t="s">
        <v>88</v>
      </c>
      <c r="AI550" s="0" t="s">
        <v>88</v>
      </c>
      <c r="AJ550" s="0" t="s">
        <v>88</v>
      </c>
      <c r="AK550" s="0" t="s">
        <v>88</v>
      </c>
      <c r="AL550" s="0" t="s">
        <v>88</v>
      </c>
      <c r="AM550" s="0" t="s">
        <v>88</v>
      </c>
      <c r="AN550" s="0" t="s">
        <v>88</v>
      </c>
      <c r="AO550" s="0" t="s">
        <v>88</v>
      </c>
      <c r="AP550" s="0" t="s">
        <v>88</v>
      </c>
      <c r="AQ550" s="0" t="s">
        <v>88</v>
      </c>
      <c r="AR550" s="0" t="s">
        <v>88</v>
      </c>
      <c r="AS550" s="0" t="s">
        <v>88</v>
      </c>
      <c r="AT550" s="0" t="s">
        <v>88</v>
      </c>
      <c r="AU550" s="0" t="s">
        <v>88</v>
      </c>
      <c r="AV550" s="0" t="s">
        <v>88</v>
      </c>
      <c r="AW550" s="0" t="s">
        <v>88</v>
      </c>
      <c r="AX550" s="0" t="s">
        <v>88</v>
      </c>
      <c r="AY550" s="0" t="s">
        <v>88</v>
      </c>
      <c r="AZ550" s="0" t="s">
        <v>88</v>
      </c>
      <c r="BA550" s="0" t="s">
        <v>88</v>
      </c>
      <c r="BB550" s="0" t="s">
        <v>88</v>
      </c>
      <c r="BC550" s="0" t="s">
        <v>88</v>
      </c>
      <c r="BD550" s="0" t="s">
        <v>88</v>
      </c>
      <c r="BE550" s="0" t="s">
        <v>88</v>
      </c>
      <c r="BF550" s="0" t="s">
        <v>88</v>
      </c>
      <c r="BG550" s="0" t="s">
        <v>88</v>
      </c>
      <c r="BH550" s="0" t="s">
        <v>88</v>
      </c>
      <c r="BI550" s="0" t="s">
        <v>88</v>
      </c>
      <c r="BJ550" s="0" t="s">
        <v>88</v>
      </c>
      <c r="BK550" s="0" t="s">
        <v>88</v>
      </c>
      <c r="BL550" s="0" t="s">
        <v>88</v>
      </c>
      <c r="BM550" s="0" t="s">
        <v>88</v>
      </c>
      <c r="BN550" s="0" t="s">
        <v>88</v>
      </c>
      <c r="BO550" s="0" t="s">
        <v>88</v>
      </c>
      <c r="BP550" s="0" t="s">
        <v>88</v>
      </c>
      <c r="BQ550" s="0" t="s">
        <v>88</v>
      </c>
      <c r="BR550" s="0" t="s">
        <v>88</v>
      </c>
    </row>
    <row r="551" customFormat="false" ht="12.75" hidden="false" customHeight="true" outlineLevel="0" collapsed="false">
      <c r="D551" s="14" t="s">
        <v>1871</v>
      </c>
      <c r="E551" s="14"/>
      <c r="F551" s="14"/>
      <c r="G551" s="14"/>
      <c r="H551" s="11" t="s">
        <v>1872</v>
      </c>
      <c r="I551" s="11" t="s">
        <v>1873</v>
      </c>
      <c r="J551" s="11"/>
      <c r="K551" s="11"/>
      <c r="L551" s="11"/>
      <c r="M551" s="11" t="s">
        <v>104</v>
      </c>
      <c r="N551" s="11" t="s">
        <v>1810</v>
      </c>
      <c r="O551" s="11" t="s">
        <v>88</v>
      </c>
      <c r="Q551" s="0" t="s">
        <v>98</v>
      </c>
      <c r="Y551" s="0" t="s">
        <v>90</v>
      </c>
      <c r="AC551" s="0" t="s">
        <v>91</v>
      </c>
      <c r="AF551" s="0" t="s">
        <v>88</v>
      </c>
      <c r="AG551" s="0" t="s">
        <v>88</v>
      </c>
      <c r="AH551" s="0" t="s">
        <v>88</v>
      </c>
      <c r="AI551" s="0" t="s">
        <v>88</v>
      </c>
      <c r="AJ551" s="0" t="s">
        <v>88</v>
      </c>
      <c r="AK551" s="0" t="s">
        <v>88</v>
      </c>
      <c r="AL551" s="0" t="s">
        <v>88</v>
      </c>
      <c r="AM551" s="0" t="s">
        <v>88</v>
      </c>
      <c r="AN551" s="0" t="s">
        <v>88</v>
      </c>
      <c r="AO551" s="0" t="s">
        <v>88</v>
      </c>
      <c r="AP551" s="0" t="s">
        <v>88</v>
      </c>
      <c r="AQ551" s="0" t="s">
        <v>88</v>
      </c>
      <c r="AR551" s="0" t="s">
        <v>88</v>
      </c>
      <c r="AS551" s="0" t="s">
        <v>88</v>
      </c>
      <c r="AT551" s="0" t="s">
        <v>88</v>
      </c>
      <c r="AU551" s="0" t="s">
        <v>88</v>
      </c>
      <c r="AV551" s="0" t="s">
        <v>88</v>
      </c>
      <c r="AW551" s="0" t="s">
        <v>88</v>
      </c>
      <c r="AX551" s="0" t="s">
        <v>88</v>
      </c>
      <c r="AY551" s="0" t="s">
        <v>88</v>
      </c>
      <c r="AZ551" s="0" t="s">
        <v>88</v>
      </c>
      <c r="BA551" s="0" t="s">
        <v>88</v>
      </c>
      <c r="BB551" s="0" t="s">
        <v>88</v>
      </c>
      <c r="BC551" s="0" t="s">
        <v>88</v>
      </c>
      <c r="BD551" s="0" t="s">
        <v>88</v>
      </c>
      <c r="BE551" s="0" t="s">
        <v>88</v>
      </c>
      <c r="BF551" s="0" t="s">
        <v>88</v>
      </c>
      <c r="BG551" s="0" t="s">
        <v>88</v>
      </c>
      <c r="BH551" s="0" t="s">
        <v>88</v>
      </c>
      <c r="BI551" s="0" t="s">
        <v>88</v>
      </c>
      <c r="BJ551" s="0" t="s">
        <v>88</v>
      </c>
      <c r="BK551" s="0" t="s">
        <v>88</v>
      </c>
      <c r="BL551" s="0" t="s">
        <v>88</v>
      </c>
      <c r="BM551" s="0" t="s">
        <v>88</v>
      </c>
      <c r="BN551" s="0" t="s">
        <v>88</v>
      </c>
      <c r="BO551" s="0" t="s">
        <v>88</v>
      </c>
      <c r="BP551" s="0" t="s">
        <v>88</v>
      </c>
      <c r="BQ551" s="0" t="s">
        <v>88</v>
      </c>
      <c r="BR551" s="0" t="s">
        <v>88</v>
      </c>
    </row>
    <row r="552" customFormat="false" ht="12.75" hidden="false" customHeight="true" outlineLevel="0" collapsed="false">
      <c r="D552" s="14" t="s">
        <v>1874</v>
      </c>
      <c r="E552" s="14"/>
      <c r="F552" s="14"/>
      <c r="G552" s="14"/>
      <c r="H552" s="11" t="s">
        <v>1875</v>
      </c>
      <c r="I552" s="11" t="s">
        <v>1876</v>
      </c>
      <c r="J552" s="11"/>
      <c r="K552" s="11"/>
      <c r="L552" s="11"/>
      <c r="M552" s="11" t="s">
        <v>104</v>
      </c>
      <c r="N552" s="11" t="s">
        <v>1810</v>
      </c>
      <c r="O552" s="11" t="s">
        <v>88</v>
      </c>
      <c r="Q552" s="0" t="s">
        <v>98</v>
      </c>
      <c r="Y552" s="0" t="s">
        <v>90</v>
      </c>
      <c r="AC552" s="0" t="s">
        <v>91</v>
      </c>
      <c r="AF552" s="0" t="s">
        <v>88</v>
      </c>
      <c r="AG552" s="0" t="s">
        <v>88</v>
      </c>
      <c r="AH552" s="0" t="s">
        <v>88</v>
      </c>
      <c r="AI552" s="0" t="s">
        <v>88</v>
      </c>
      <c r="AJ552" s="0" t="s">
        <v>88</v>
      </c>
      <c r="AK552" s="0" t="s">
        <v>88</v>
      </c>
      <c r="AL552" s="0" t="s">
        <v>88</v>
      </c>
      <c r="AM552" s="0" t="s">
        <v>88</v>
      </c>
      <c r="AN552" s="0" t="s">
        <v>88</v>
      </c>
      <c r="AO552" s="0" t="s">
        <v>88</v>
      </c>
      <c r="AP552" s="0" t="s">
        <v>88</v>
      </c>
      <c r="AQ552" s="0" t="s">
        <v>88</v>
      </c>
      <c r="AR552" s="0" t="s">
        <v>88</v>
      </c>
      <c r="AS552" s="0" t="s">
        <v>88</v>
      </c>
      <c r="AT552" s="0" t="s">
        <v>88</v>
      </c>
      <c r="AU552" s="0" t="s">
        <v>88</v>
      </c>
      <c r="AV552" s="0" t="s">
        <v>88</v>
      </c>
      <c r="AW552" s="0" t="s">
        <v>88</v>
      </c>
      <c r="AX552" s="0" t="s">
        <v>88</v>
      </c>
      <c r="AY552" s="0" t="s">
        <v>88</v>
      </c>
      <c r="AZ552" s="0" t="s">
        <v>88</v>
      </c>
      <c r="BA552" s="0" t="s">
        <v>88</v>
      </c>
      <c r="BB552" s="0" t="s">
        <v>88</v>
      </c>
      <c r="BC552" s="0" t="s">
        <v>88</v>
      </c>
      <c r="BD552" s="0" t="s">
        <v>88</v>
      </c>
      <c r="BE552" s="0" t="s">
        <v>88</v>
      </c>
      <c r="BF552" s="0" t="s">
        <v>88</v>
      </c>
      <c r="BG552" s="0" t="s">
        <v>88</v>
      </c>
      <c r="BH552" s="0" t="s">
        <v>88</v>
      </c>
      <c r="BI552" s="0" t="s">
        <v>88</v>
      </c>
      <c r="BJ552" s="0" t="s">
        <v>88</v>
      </c>
      <c r="BK552" s="0" t="s">
        <v>88</v>
      </c>
      <c r="BL552" s="0" t="s">
        <v>88</v>
      </c>
      <c r="BM552" s="0" t="s">
        <v>88</v>
      </c>
      <c r="BN552" s="0" t="s">
        <v>88</v>
      </c>
      <c r="BO552" s="0" t="s">
        <v>88</v>
      </c>
      <c r="BP552" s="0" t="s">
        <v>88</v>
      </c>
      <c r="BQ552" s="0" t="s">
        <v>88</v>
      </c>
      <c r="BR552" s="0" t="s">
        <v>88</v>
      </c>
    </row>
    <row r="553" customFormat="false" ht="12.75" hidden="false" customHeight="true" outlineLevel="0" collapsed="false">
      <c r="D553" s="14" t="s">
        <v>1877</v>
      </c>
      <c r="E553" s="14"/>
      <c r="F553" s="14"/>
      <c r="G553" s="14"/>
      <c r="H553" s="11" t="s">
        <v>1878</v>
      </c>
      <c r="I553" s="11" t="s">
        <v>1879</v>
      </c>
      <c r="J553" s="11"/>
      <c r="K553" s="11"/>
      <c r="L553" s="11"/>
      <c r="M553" s="11" t="s">
        <v>104</v>
      </c>
      <c r="N553" s="11" t="s">
        <v>1810</v>
      </c>
      <c r="O553" s="11" t="s">
        <v>88</v>
      </c>
      <c r="Q553" s="0" t="s">
        <v>98</v>
      </c>
      <c r="Y553" s="0" t="s">
        <v>90</v>
      </c>
      <c r="AC553" s="0" t="s">
        <v>91</v>
      </c>
      <c r="AF553" s="0" t="s">
        <v>88</v>
      </c>
      <c r="AG553" s="0" t="s">
        <v>88</v>
      </c>
      <c r="AH553" s="0" t="s">
        <v>88</v>
      </c>
      <c r="AI553" s="0" t="s">
        <v>88</v>
      </c>
      <c r="AJ553" s="0" t="s">
        <v>88</v>
      </c>
      <c r="AK553" s="0" t="s">
        <v>88</v>
      </c>
      <c r="AL553" s="0" t="s">
        <v>88</v>
      </c>
      <c r="AM553" s="0" t="s">
        <v>88</v>
      </c>
      <c r="AN553" s="0" t="s">
        <v>88</v>
      </c>
      <c r="AO553" s="0" t="s">
        <v>88</v>
      </c>
      <c r="AP553" s="0" t="s">
        <v>88</v>
      </c>
      <c r="AQ553" s="0" t="s">
        <v>88</v>
      </c>
      <c r="AR553" s="0" t="s">
        <v>88</v>
      </c>
      <c r="AS553" s="0" t="s">
        <v>88</v>
      </c>
      <c r="AT553" s="0" t="s">
        <v>88</v>
      </c>
      <c r="AU553" s="0" t="s">
        <v>88</v>
      </c>
      <c r="AV553" s="0" t="s">
        <v>88</v>
      </c>
      <c r="AW553" s="0" t="s">
        <v>88</v>
      </c>
      <c r="AX553" s="0" t="s">
        <v>88</v>
      </c>
      <c r="AY553" s="0" t="s">
        <v>88</v>
      </c>
      <c r="AZ553" s="0" t="s">
        <v>88</v>
      </c>
      <c r="BA553" s="0" t="s">
        <v>88</v>
      </c>
      <c r="BB553" s="0" t="s">
        <v>88</v>
      </c>
      <c r="BC553" s="0" t="s">
        <v>88</v>
      </c>
      <c r="BD553" s="0" t="s">
        <v>88</v>
      </c>
      <c r="BE553" s="0" t="s">
        <v>88</v>
      </c>
      <c r="BF553" s="0" t="s">
        <v>88</v>
      </c>
      <c r="BG553" s="0" t="s">
        <v>88</v>
      </c>
      <c r="BH553" s="0" t="s">
        <v>88</v>
      </c>
      <c r="BI553" s="0" t="s">
        <v>88</v>
      </c>
      <c r="BJ553" s="0" t="s">
        <v>88</v>
      </c>
      <c r="BK553" s="0" t="s">
        <v>88</v>
      </c>
      <c r="BL553" s="0" t="s">
        <v>88</v>
      </c>
      <c r="BM553" s="0" t="s">
        <v>88</v>
      </c>
      <c r="BN553" s="0" t="s">
        <v>88</v>
      </c>
      <c r="BO553" s="0" t="s">
        <v>88</v>
      </c>
      <c r="BP553" s="0" t="s">
        <v>88</v>
      </c>
      <c r="BQ553" s="0" t="s">
        <v>88</v>
      </c>
      <c r="BR553" s="0" t="s">
        <v>88</v>
      </c>
    </row>
    <row r="554" customFormat="false" ht="12.75" hidden="false" customHeight="true" outlineLevel="0" collapsed="false">
      <c r="D554" s="14" t="s">
        <v>1880</v>
      </c>
      <c r="E554" s="14"/>
      <c r="F554" s="14"/>
      <c r="G554" s="14"/>
      <c r="H554" s="11" t="s">
        <v>1881</v>
      </c>
      <c r="I554" s="11" t="s">
        <v>1882</v>
      </c>
      <c r="J554" s="11"/>
      <c r="K554" s="11"/>
      <c r="L554" s="11"/>
      <c r="M554" s="11" t="s">
        <v>104</v>
      </c>
      <c r="N554" s="11" t="s">
        <v>1810</v>
      </c>
      <c r="O554" s="11" t="s">
        <v>88</v>
      </c>
      <c r="Q554" s="0" t="s">
        <v>98</v>
      </c>
      <c r="Y554" s="0" t="s">
        <v>90</v>
      </c>
      <c r="AC554" s="0" t="s">
        <v>91</v>
      </c>
      <c r="AF554" s="0" t="s">
        <v>88</v>
      </c>
      <c r="AG554" s="0" t="s">
        <v>88</v>
      </c>
      <c r="AH554" s="0" t="s">
        <v>88</v>
      </c>
      <c r="AI554" s="0" t="s">
        <v>88</v>
      </c>
      <c r="AJ554" s="0" t="s">
        <v>88</v>
      </c>
      <c r="AK554" s="0" t="s">
        <v>88</v>
      </c>
      <c r="AL554" s="0" t="s">
        <v>88</v>
      </c>
      <c r="AM554" s="0" t="s">
        <v>88</v>
      </c>
      <c r="AN554" s="0" t="s">
        <v>88</v>
      </c>
      <c r="AO554" s="0" t="s">
        <v>88</v>
      </c>
      <c r="AP554" s="0" t="s">
        <v>88</v>
      </c>
      <c r="AQ554" s="0" t="s">
        <v>88</v>
      </c>
      <c r="AR554" s="0" t="s">
        <v>88</v>
      </c>
      <c r="AS554" s="0" t="s">
        <v>88</v>
      </c>
      <c r="AT554" s="0" t="s">
        <v>88</v>
      </c>
      <c r="AU554" s="0" t="s">
        <v>88</v>
      </c>
      <c r="AV554" s="0" t="s">
        <v>88</v>
      </c>
      <c r="AW554" s="0" t="s">
        <v>88</v>
      </c>
      <c r="AX554" s="0" t="s">
        <v>88</v>
      </c>
      <c r="AY554" s="0" t="s">
        <v>88</v>
      </c>
      <c r="AZ554" s="0" t="s">
        <v>88</v>
      </c>
      <c r="BA554" s="0" t="s">
        <v>88</v>
      </c>
      <c r="BB554" s="0" t="s">
        <v>88</v>
      </c>
      <c r="BC554" s="0" t="s">
        <v>88</v>
      </c>
      <c r="BD554" s="0" t="s">
        <v>88</v>
      </c>
      <c r="BE554" s="0" t="s">
        <v>88</v>
      </c>
      <c r="BF554" s="0" t="s">
        <v>88</v>
      </c>
      <c r="BG554" s="0" t="s">
        <v>88</v>
      </c>
      <c r="BH554" s="0" t="s">
        <v>88</v>
      </c>
      <c r="BI554" s="0" t="s">
        <v>88</v>
      </c>
      <c r="BJ554" s="0" t="s">
        <v>88</v>
      </c>
      <c r="BK554" s="0" t="s">
        <v>88</v>
      </c>
      <c r="BL554" s="0" t="s">
        <v>88</v>
      </c>
      <c r="BM554" s="0" t="s">
        <v>88</v>
      </c>
      <c r="BN554" s="0" t="s">
        <v>88</v>
      </c>
      <c r="BO554" s="0" t="s">
        <v>88</v>
      </c>
      <c r="BP554" s="0" t="s">
        <v>88</v>
      </c>
      <c r="BQ554" s="0" t="s">
        <v>88</v>
      </c>
      <c r="BR554" s="0" t="s">
        <v>88</v>
      </c>
    </row>
    <row r="555" customFormat="false" ht="12.75" hidden="false" customHeight="true" outlineLevel="0" collapsed="false">
      <c r="D555" s="14" t="s">
        <v>1883</v>
      </c>
      <c r="E555" s="14"/>
      <c r="F555" s="14"/>
      <c r="G555" s="14"/>
      <c r="H555" s="11" t="s">
        <v>1884</v>
      </c>
      <c r="I555" s="11" t="s">
        <v>1885</v>
      </c>
      <c r="J555" s="11"/>
      <c r="K555" s="11"/>
      <c r="L555" s="11"/>
      <c r="M555" s="11" t="s">
        <v>104</v>
      </c>
      <c r="N555" s="11" t="s">
        <v>1810</v>
      </c>
      <c r="O555" s="11" t="s">
        <v>88</v>
      </c>
      <c r="Q555" s="0" t="s">
        <v>98</v>
      </c>
      <c r="Y555" s="0" t="s">
        <v>90</v>
      </c>
      <c r="AC555" s="0" t="s">
        <v>91</v>
      </c>
      <c r="AF555" s="0" t="s">
        <v>88</v>
      </c>
      <c r="AG555" s="0" t="s">
        <v>88</v>
      </c>
      <c r="AH555" s="0" t="s">
        <v>88</v>
      </c>
      <c r="AI555" s="0" t="s">
        <v>88</v>
      </c>
      <c r="AJ555" s="0" t="s">
        <v>88</v>
      </c>
      <c r="AK555" s="0" t="s">
        <v>88</v>
      </c>
      <c r="AL555" s="0" t="s">
        <v>88</v>
      </c>
      <c r="AM555" s="0" t="s">
        <v>88</v>
      </c>
      <c r="AN555" s="0" t="s">
        <v>88</v>
      </c>
      <c r="AO555" s="0" t="s">
        <v>88</v>
      </c>
      <c r="AP555" s="0" t="s">
        <v>88</v>
      </c>
      <c r="AQ555" s="0" t="s">
        <v>88</v>
      </c>
      <c r="AR555" s="0" t="s">
        <v>88</v>
      </c>
      <c r="AS555" s="0" t="s">
        <v>88</v>
      </c>
      <c r="AT555" s="0" t="s">
        <v>88</v>
      </c>
      <c r="AU555" s="0" t="s">
        <v>88</v>
      </c>
      <c r="AV555" s="0" t="s">
        <v>88</v>
      </c>
      <c r="AW555" s="0" t="s">
        <v>88</v>
      </c>
      <c r="AX555" s="0" t="s">
        <v>88</v>
      </c>
      <c r="AY555" s="0" t="s">
        <v>88</v>
      </c>
      <c r="AZ555" s="0" t="s">
        <v>88</v>
      </c>
      <c r="BA555" s="0" t="s">
        <v>88</v>
      </c>
      <c r="BB555" s="0" t="s">
        <v>88</v>
      </c>
      <c r="BC555" s="0" t="s">
        <v>88</v>
      </c>
      <c r="BD555" s="0" t="s">
        <v>88</v>
      </c>
      <c r="BE555" s="0" t="s">
        <v>88</v>
      </c>
      <c r="BF555" s="0" t="s">
        <v>88</v>
      </c>
      <c r="BG555" s="0" t="s">
        <v>88</v>
      </c>
      <c r="BH555" s="0" t="s">
        <v>88</v>
      </c>
      <c r="BI555" s="0" t="s">
        <v>88</v>
      </c>
      <c r="BJ555" s="0" t="s">
        <v>88</v>
      </c>
      <c r="BK555" s="0" t="s">
        <v>88</v>
      </c>
      <c r="BL555" s="0" t="s">
        <v>88</v>
      </c>
      <c r="BM555" s="0" t="s">
        <v>88</v>
      </c>
      <c r="BN555" s="0" t="s">
        <v>88</v>
      </c>
      <c r="BO555" s="0" t="s">
        <v>88</v>
      </c>
      <c r="BP555" s="0" t="s">
        <v>88</v>
      </c>
      <c r="BQ555" s="0" t="s">
        <v>88</v>
      </c>
      <c r="BR555" s="0" t="s">
        <v>88</v>
      </c>
    </row>
    <row r="556" customFormat="false" ht="12.75" hidden="false" customHeight="true" outlineLevel="0" collapsed="false">
      <c r="D556" s="14" t="s">
        <v>1886</v>
      </c>
      <c r="E556" s="14"/>
      <c r="F556" s="14"/>
      <c r="G556" s="14"/>
      <c r="H556" s="11" t="s">
        <v>1887</v>
      </c>
      <c r="I556" s="11" t="s">
        <v>1888</v>
      </c>
      <c r="J556" s="11"/>
      <c r="K556" s="11"/>
      <c r="L556" s="11"/>
      <c r="M556" s="11" t="s">
        <v>104</v>
      </c>
      <c r="N556" s="11" t="s">
        <v>1810</v>
      </c>
      <c r="O556" s="11" t="s">
        <v>88</v>
      </c>
      <c r="Q556" s="0" t="s">
        <v>98</v>
      </c>
      <c r="Y556" s="0" t="s">
        <v>90</v>
      </c>
      <c r="AC556" s="0" t="s">
        <v>91</v>
      </c>
      <c r="AF556" s="0" t="s">
        <v>88</v>
      </c>
      <c r="AG556" s="0" t="s">
        <v>88</v>
      </c>
      <c r="AH556" s="0" t="s">
        <v>88</v>
      </c>
      <c r="AI556" s="0" t="s">
        <v>88</v>
      </c>
      <c r="AJ556" s="0" t="s">
        <v>88</v>
      </c>
      <c r="AK556" s="0" t="s">
        <v>88</v>
      </c>
      <c r="AL556" s="0" t="s">
        <v>88</v>
      </c>
      <c r="AM556" s="0" t="s">
        <v>88</v>
      </c>
      <c r="AN556" s="0" t="s">
        <v>88</v>
      </c>
      <c r="AO556" s="0" t="s">
        <v>88</v>
      </c>
      <c r="AP556" s="0" t="s">
        <v>88</v>
      </c>
      <c r="AQ556" s="0" t="s">
        <v>88</v>
      </c>
      <c r="AR556" s="0" t="s">
        <v>88</v>
      </c>
      <c r="AS556" s="0" t="s">
        <v>88</v>
      </c>
      <c r="AT556" s="0" t="s">
        <v>88</v>
      </c>
      <c r="AU556" s="0" t="s">
        <v>88</v>
      </c>
      <c r="AV556" s="0" t="s">
        <v>88</v>
      </c>
      <c r="AW556" s="0" t="s">
        <v>88</v>
      </c>
      <c r="AX556" s="0" t="s">
        <v>88</v>
      </c>
      <c r="AY556" s="0" t="s">
        <v>88</v>
      </c>
      <c r="AZ556" s="0" t="s">
        <v>88</v>
      </c>
      <c r="BA556" s="0" t="s">
        <v>88</v>
      </c>
      <c r="BB556" s="0" t="s">
        <v>88</v>
      </c>
      <c r="BC556" s="0" t="s">
        <v>88</v>
      </c>
      <c r="BD556" s="0" t="s">
        <v>88</v>
      </c>
      <c r="BE556" s="0" t="s">
        <v>88</v>
      </c>
      <c r="BF556" s="0" t="s">
        <v>88</v>
      </c>
      <c r="BG556" s="0" t="s">
        <v>88</v>
      </c>
      <c r="BH556" s="0" t="s">
        <v>88</v>
      </c>
      <c r="BI556" s="0" t="s">
        <v>88</v>
      </c>
      <c r="BJ556" s="0" t="s">
        <v>88</v>
      </c>
      <c r="BK556" s="0" t="s">
        <v>88</v>
      </c>
      <c r="BL556" s="0" t="s">
        <v>88</v>
      </c>
      <c r="BM556" s="0" t="s">
        <v>88</v>
      </c>
      <c r="BN556" s="0" t="s">
        <v>88</v>
      </c>
      <c r="BO556" s="0" t="s">
        <v>88</v>
      </c>
      <c r="BP556" s="0" t="s">
        <v>88</v>
      </c>
      <c r="BQ556" s="0" t="s">
        <v>88</v>
      </c>
      <c r="BR556" s="0" t="s">
        <v>88</v>
      </c>
    </row>
    <row r="557" customFormat="false" ht="12.75" hidden="false" customHeight="true" outlineLevel="0" collapsed="false">
      <c r="D557" s="14" t="s">
        <v>1889</v>
      </c>
      <c r="E557" s="14"/>
      <c r="F557" s="14"/>
      <c r="G557" s="14"/>
      <c r="H557" s="11" t="s">
        <v>1890</v>
      </c>
      <c r="I557" s="11" t="s">
        <v>1891</v>
      </c>
      <c r="J557" s="11"/>
      <c r="K557" s="11"/>
      <c r="L557" s="11"/>
      <c r="M557" s="11" t="s">
        <v>104</v>
      </c>
      <c r="N557" s="11" t="s">
        <v>1810</v>
      </c>
      <c r="O557" s="11" t="s">
        <v>88</v>
      </c>
      <c r="Q557" s="0" t="s">
        <v>98</v>
      </c>
      <c r="Y557" s="0" t="s">
        <v>90</v>
      </c>
      <c r="AC557" s="0" t="s">
        <v>91</v>
      </c>
      <c r="AF557" s="0" t="s">
        <v>88</v>
      </c>
      <c r="AG557" s="0" t="s">
        <v>88</v>
      </c>
      <c r="AH557" s="0" t="s">
        <v>88</v>
      </c>
      <c r="AI557" s="0" t="s">
        <v>88</v>
      </c>
      <c r="AJ557" s="0" t="s">
        <v>88</v>
      </c>
      <c r="AK557" s="0" t="s">
        <v>88</v>
      </c>
      <c r="AL557" s="0" t="s">
        <v>88</v>
      </c>
      <c r="AM557" s="0" t="s">
        <v>88</v>
      </c>
      <c r="AN557" s="0" t="s">
        <v>88</v>
      </c>
      <c r="AO557" s="0" t="s">
        <v>88</v>
      </c>
      <c r="AP557" s="0" t="s">
        <v>88</v>
      </c>
      <c r="AQ557" s="0" t="s">
        <v>88</v>
      </c>
      <c r="AR557" s="0" t="s">
        <v>88</v>
      </c>
      <c r="AS557" s="0" t="s">
        <v>88</v>
      </c>
      <c r="AT557" s="0" t="s">
        <v>88</v>
      </c>
      <c r="AU557" s="0" t="s">
        <v>88</v>
      </c>
      <c r="AV557" s="0" t="s">
        <v>88</v>
      </c>
      <c r="AW557" s="0" t="s">
        <v>88</v>
      </c>
      <c r="AX557" s="0" t="s">
        <v>88</v>
      </c>
      <c r="AY557" s="0" t="s">
        <v>88</v>
      </c>
      <c r="AZ557" s="0" t="s">
        <v>88</v>
      </c>
      <c r="BA557" s="0" t="s">
        <v>88</v>
      </c>
      <c r="BB557" s="0" t="s">
        <v>88</v>
      </c>
      <c r="BC557" s="0" t="s">
        <v>88</v>
      </c>
      <c r="BD557" s="0" t="s">
        <v>88</v>
      </c>
      <c r="BE557" s="0" t="s">
        <v>88</v>
      </c>
      <c r="BF557" s="0" t="s">
        <v>88</v>
      </c>
      <c r="BG557" s="0" t="s">
        <v>88</v>
      </c>
      <c r="BH557" s="0" t="s">
        <v>88</v>
      </c>
      <c r="BI557" s="0" t="s">
        <v>88</v>
      </c>
      <c r="BJ557" s="0" t="s">
        <v>88</v>
      </c>
      <c r="BK557" s="0" t="s">
        <v>88</v>
      </c>
      <c r="BL557" s="0" t="s">
        <v>88</v>
      </c>
      <c r="BM557" s="0" t="s">
        <v>88</v>
      </c>
      <c r="BN557" s="0" t="s">
        <v>88</v>
      </c>
      <c r="BO557" s="0" t="s">
        <v>88</v>
      </c>
      <c r="BP557" s="0" t="s">
        <v>88</v>
      </c>
      <c r="BQ557" s="0" t="s">
        <v>88</v>
      </c>
      <c r="BR557" s="0" t="s">
        <v>88</v>
      </c>
    </row>
    <row r="558" customFormat="false" ht="12.75" hidden="false" customHeight="true" outlineLevel="0" collapsed="false">
      <c r="D558" s="14" t="s">
        <v>1892</v>
      </c>
      <c r="E558" s="14"/>
      <c r="F558" s="14"/>
      <c r="G558" s="14"/>
      <c r="H558" s="11" t="s">
        <v>1893</v>
      </c>
      <c r="I558" s="11" t="s">
        <v>1894</v>
      </c>
      <c r="J558" s="11"/>
      <c r="K558" s="11"/>
      <c r="L558" s="11"/>
      <c r="M558" s="11" t="s">
        <v>104</v>
      </c>
      <c r="N558" s="11" t="s">
        <v>1810</v>
      </c>
      <c r="O558" s="11" t="s">
        <v>88</v>
      </c>
      <c r="Q558" s="0" t="s">
        <v>98</v>
      </c>
      <c r="Y558" s="0" t="s">
        <v>90</v>
      </c>
      <c r="AC558" s="0" t="s">
        <v>91</v>
      </c>
      <c r="AF558" s="0" t="s">
        <v>88</v>
      </c>
      <c r="AG558" s="0" t="s">
        <v>88</v>
      </c>
      <c r="AH558" s="0" t="s">
        <v>88</v>
      </c>
      <c r="AI558" s="0" t="s">
        <v>88</v>
      </c>
      <c r="AJ558" s="0" t="s">
        <v>88</v>
      </c>
      <c r="AK558" s="0" t="s">
        <v>88</v>
      </c>
      <c r="AL558" s="0" t="s">
        <v>88</v>
      </c>
      <c r="AM558" s="0" t="s">
        <v>88</v>
      </c>
      <c r="AN558" s="0" t="s">
        <v>88</v>
      </c>
      <c r="AO558" s="0" t="s">
        <v>88</v>
      </c>
      <c r="AP558" s="0" t="s">
        <v>88</v>
      </c>
      <c r="AQ558" s="0" t="s">
        <v>88</v>
      </c>
      <c r="AR558" s="0" t="s">
        <v>88</v>
      </c>
      <c r="AS558" s="0" t="s">
        <v>88</v>
      </c>
      <c r="AT558" s="0" t="s">
        <v>88</v>
      </c>
      <c r="AU558" s="0" t="s">
        <v>88</v>
      </c>
      <c r="AV558" s="0" t="s">
        <v>88</v>
      </c>
      <c r="AW558" s="0" t="s">
        <v>88</v>
      </c>
      <c r="AX558" s="0" t="s">
        <v>88</v>
      </c>
      <c r="AY558" s="0" t="s">
        <v>88</v>
      </c>
      <c r="AZ558" s="0" t="s">
        <v>88</v>
      </c>
      <c r="BA558" s="0" t="s">
        <v>88</v>
      </c>
      <c r="BB558" s="0" t="s">
        <v>88</v>
      </c>
      <c r="BC558" s="0" t="s">
        <v>88</v>
      </c>
      <c r="BD558" s="0" t="s">
        <v>88</v>
      </c>
      <c r="BE558" s="0" t="s">
        <v>88</v>
      </c>
      <c r="BF558" s="0" t="s">
        <v>88</v>
      </c>
      <c r="BG558" s="0" t="s">
        <v>88</v>
      </c>
      <c r="BH558" s="0" t="s">
        <v>88</v>
      </c>
      <c r="BI558" s="0" t="s">
        <v>88</v>
      </c>
      <c r="BJ558" s="0" t="s">
        <v>88</v>
      </c>
      <c r="BK558" s="0" t="s">
        <v>88</v>
      </c>
      <c r="BL558" s="0" t="s">
        <v>88</v>
      </c>
      <c r="BM558" s="0" t="s">
        <v>88</v>
      </c>
      <c r="BN558" s="0" t="s">
        <v>88</v>
      </c>
      <c r="BO558" s="0" t="s">
        <v>88</v>
      </c>
      <c r="BP558" s="0" t="s">
        <v>88</v>
      </c>
      <c r="BQ558" s="0" t="s">
        <v>88</v>
      </c>
      <c r="BR558" s="0" t="s">
        <v>88</v>
      </c>
    </row>
    <row r="559" customFormat="false" ht="12.75" hidden="false" customHeight="true" outlineLevel="0" collapsed="false">
      <c r="D559" s="14" t="s">
        <v>1895</v>
      </c>
      <c r="E559" s="14"/>
      <c r="F559" s="14"/>
      <c r="G559" s="14"/>
      <c r="H559" s="11" t="s">
        <v>1896</v>
      </c>
      <c r="I559" s="11" t="s">
        <v>1897</v>
      </c>
      <c r="J559" s="11"/>
      <c r="K559" s="11"/>
      <c r="L559" s="11"/>
      <c r="M559" s="11" t="s">
        <v>104</v>
      </c>
      <c r="N559" s="11" t="s">
        <v>1810</v>
      </c>
      <c r="O559" s="11" t="s">
        <v>88</v>
      </c>
      <c r="Q559" s="0" t="s">
        <v>98</v>
      </c>
      <c r="Y559" s="0" t="s">
        <v>90</v>
      </c>
      <c r="AC559" s="0" t="s">
        <v>91</v>
      </c>
      <c r="AF559" s="0" t="s">
        <v>88</v>
      </c>
      <c r="AG559" s="0" t="s">
        <v>88</v>
      </c>
      <c r="AH559" s="0" t="s">
        <v>88</v>
      </c>
      <c r="AI559" s="0" t="s">
        <v>88</v>
      </c>
      <c r="AJ559" s="0" t="s">
        <v>88</v>
      </c>
      <c r="AK559" s="0" t="s">
        <v>88</v>
      </c>
      <c r="AL559" s="0" t="s">
        <v>88</v>
      </c>
      <c r="AM559" s="0" t="s">
        <v>88</v>
      </c>
      <c r="AN559" s="0" t="s">
        <v>88</v>
      </c>
      <c r="AO559" s="0" t="s">
        <v>88</v>
      </c>
      <c r="AP559" s="0" t="s">
        <v>88</v>
      </c>
      <c r="AQ559" s="0" t="s">
        <v>88</v>
      </c>
      <c r="AR559" s="0" t="s">
        <v>88</v>
      </c>
      <c r="AS559" s="0" t="s">
        <v>88</v>
      </c>
      <c r="AT559" s="0" t="s">
        <v>88</v>
      </c>
      <c r="AU559" s="0" t="s">
        <v>88</v>
      </c>
      <c r="AV559" s="0" t="s">
        <v>88</v>
      </c>
      <c r="AW559" s="0" t="s">
        <v>88</v>
      </c>
      <c r="AX559" s="0" t="s">
        <v>88</v>
      </c>
      <c r="AY559" s="0" t="s">
        <v>88</v>
      </c>
      <c r="AZ559" s="0" t="s">
        <v>88</v>
      </c>
      <c r="BA559" s="0" t="s">
        <v>88</v>
      </c>
      <c r="BB559" s="0" t="s">
        <v>88</v>
      </c>
      <c r="BC559" s="0" t="s">
        <v>88</v>
      </c>
      <c r="BD559" s="0" t="s">
        <v>88</v>
      </c>
      <c r="BE559" s="0" t="s">
        <v>88</v>
      </c>
      <c r="BF559" s="0" t="s">
        <v>88</v>
      </c>
      <c r="BG559" s="0" t="s">
        <v>88</v>
      </c>
      <c r="BH559" s="0" t="s">
        <v>88</v>
      </c>
      <c r="BI559" s="0" t="s">
        <v>88</v>
      </c>
      <c r="BJ559" s="0" t="s">
        <v>88</v>
      </c>
      <c r="BK559" s="0" t="s">
        <v>88</v>
      </c>
      <c r="BL559" s="0" t="s">
        <v>88</v>
      </c>
      <c r="BM559" s="0" t="s">
        <v>88</v>
      </c>
      <c r="BN559" s="0" t="s">
        <v>88</v>
      </c>
      <c r="BO559" s="0" t="s">
        <v>88</v>
      </c>
      <c r="BP559" s="0" t="s">
        <v>88</v>
      </c>
      <c r="BQ559" s="0" t="s">
        <v>88</v>
      </c>
      <c r="BR559" s="0" t="s">
        <v>88</v>
      </c>
    </row>
    <row r="560" customFormat="false" ht="12.75" hidden="false" customHeight="true" outlineLevel="0" collapsed="false">
      <c r="D560" s="14" t="s">
        <v>1898</v>
      </c>
      <c r="E560" s="14"/>
      <c r="F560" s="14"/>
      <c r="G560" s="14"/>
      <c r="H560" s="11" t="s">
        <v>1899</v>
      </c>
      <c r="I560" s="11" t="s">
        <v>1900</v>
      </c>
      <c r="J560" s="11"/>
      <c r="K560" s="11"/>
      <c r="L560" s="11"/>
      <c r="M560" s="11" t="s">
        <v>104</v>
      </c>
      <c r="N560" s="11" t="s">
        <v>1810</v>
      </c>
      <c r="O560" s="11" t="s">
        <v>88</v>
      </c>
      <c r="Q560" s="0" t="s">
        <v>98</v>
      </c>
      <c r="Y560" s="0" t="s">
        <v>90</v>
      </c>
      <c r="AC560" s="0" t="s">
        <v>91</v>
      </c>
      <c r="AF560" s="0" t="s">
        <v>88</v>
      </c>
      <c r="AG560" s="0" t="s">
        <v>88</v>
      </c>
      <c r="AH560" s="0" t="s">
        <v>88</v>
      </c>
      <c r="AI560" s="0" t="s">
        <v>88</v>
      </c>
      <c r="AJ560" s="0" t="s">
        <v>88</v>
      </c>
      <c r="AK560" s="0" t="s">
        <v>88</v>
      </c>
      <c r="AL560" s="0" t="s">
        <v>88</v>
      </c>
      <c r="AM560" s="0" t="s">
        <v>88</v>
      </c>
      <c r="AN560" s="0" t="s">
        <v>88</v>
      </c>
      <c r="AO560" s="0" t="s">
        <v>88</v>
      </c>
      <c r="AP560" s="0" t="s">
        <v>88</v>
      </c>
      <c r="AQ560" s="0" t="s">
        <v>88</v>
      </c>
      <c r="AR560" s="0" t="s">
        <v>88</v>
      </c>
      <c r="AS560" s="0" t="s">
        <v>88</v>
      </c>
      <c r="AT560" s="0" t="s">
        <v>88</v>
      </c>
      <c r="AU560" s="0" t="s">
        <v>88</v>
      </c>
      <c r="AV560" s="0" t="s">
        <v>88</v>
      </c>
      <c r="AW560" s="0" t="s">
        <v>88</v>
      </c>
      <c r="AX560" s="0" t="s">
        <v>88</v>
      </c>
      <c r="AY560" s="0" t="s">
        <v>88</v>
      </c>
      <c r="AZ560" s="0" t="s">
        <v>88</v>
      </c>
      <c r="BA560" s="0" t="s">
        <v>88</v>
      </c>
      <c r="BB560" s="0" t="s">
        <v>88</v>
      </c>
      <c r="BC560" s="0" t="s">
        <v>88</v>
      </c>
      <c r="BD560" s="0" t="s">
        <v>88</v>
      </c>
      <c r="BE560" s="0" t="s">
        <v>88</v>
      </c>
      <c r="BF560" s="0" t="s">
        <v>88</v>
      </c>
      <c r="BG560" s="0" t="s">
        <v>88</v>
      </c>
      <c r="BH560" s="0" t="s">
        <v>88</v>
      </c>
      <c r="BI560" s="0" t="s">
        <v>88</v>
      </c>
      <c r="BJ560" s="0" t="s">
        <v>88</v>
      </c>
      <c r="BK560" s="0" t="s">
        <v>88</v>
      </c>
      <c r="BL560" s="0" t="s">
        <v>88</v>
      </c>
      <c r="BM560" s="0" t="s">
        <v>88</v>
      </c>
      <c r="BN560" s="0" t="s">
        <v>88</v>
      </c>
      <c r="BO560" s="0" t="s">
        <v>88</v>
      </c>
      <c r="BP560" s="0" t="s">
        <v>88</v>
      </c>
      <c r="BQ560" s="0" t="s">
        <v>88</v>
      </c>
      <c r="BR560" s="0" t="s">
        <v>88</v>
      </c>
    </row>
    <row r="561" customFormat="false" ht="12.75" hidden="false" customHeight="true" outlineLevel="0" collapsed="false">
      <c r="D561" s="14" t="s">
        <v>1901</v>
      </c>
      <c r="E561" s="14"/>
      <c r="F561" s="14"/>
      <c r="G561" s="14"/>
      <c r="H561" s="11" t="s">
        <v>1902</v>
      </c>
      <c r="I561" s="11" t="s">
        <v>1903</v>
      </c>
      <c r="J561" s="11"/>
      <c r="K561" s="11"/>
      <c r="L561" s="11"/>
      <c r="M561" s="11" t="s">
        <v>104</v>
      </c>
      <c r="N561" s="11" t="s">
        <v>1810</v>
      </c>
      <c r="O561" s="11" t="s">
        <v>88</v>
      </c>
      <c r="Q561" s="0" t="s">
        <v>98</v>
      </c>
      <c r="Y561" s="0" t="s">
        <v>90</v>
      </c>
      <c r="AC561" s="0" t="s">
        <v>91</v>
      </c>
      <c r="AF561" s="0" t="s">
        <v>88</v>
      </c>
      <c r="AG561" s="0" t="s">
        <v>88</v>
      </c>
      <c r="AH561" s="0" t="s">
        <v>88</v>
      </c>
      <c r="AI561" s="0" t="s">
        <v>88</v>
      </c>
      <c r="AJ561" s="0" t="s">
        <v>88</v>
      </c>
      <c r="AK561" s="0" t="s">
        <v>88</v>
      </c>
      <c r="AL561" s="0" t="s">
        <v>88</v>
      </c>
      <c r="AM561" s="0" t="s">
        <v>88</v>
      </c>
      <c r="AN561" s="0" t="s">
        <v>88</v>
      </c>
      <c r="AO561" s="0" t="s">
        <v>88</v>
      </c>
      <c r="AP561" s="0" t="s">
        <v>88</v>
      </c>
      <c r="AQ561" s="0" t="s">
        <v>88</v>
      </c>
      <c r="AR561" s="0" t="s">
        <v>88</v>
      </c>
      <c r="AS561" s="0" t="s">
        <v>88</v>
      </c>
      <c r="AT561" s="0" t="s">
        <v>88</v>
      </c>
      <c r="AU561" s="0" t="s">
        <v>88</v>
      </c>
      <c r="AV561" s="0" t="s">
        <v>88</v>
      </c>
      <c r="AW561" s="0" t="s">
        <v>88</v>
      </c>
      <c r="AX561" s="0" t="s">
        <v>88</v>
      </c>
      <c r="AY561" s="0" t="s">
        <v>88</v>
      </c>
      <c r="AZ561" s="0" t="s">
        <v>88</v>
      </c>
      <c r="BA561" s="0" t="s">
        <v>88</v>
      </c>
      <c r="BB561" s="0" t="s">
        <v>88</v>
      </c>
      <c r="BC561" s="0" t="s">
        <v>88</v>
      </c>
      <c r="BD561" s="0" t="s">
        <v>88</v>
      </c>
      <c r="BE561" s="0" t="s">
        <v>88</v>
      </c>
      <c r="BF561" s="0" t="s">
        <v>88</v>
      </c>
      <c r="BG561" s="0" t="s">
        <v>88</v>
      </c>
      <c r="BH561" s="0" t="s">
        <v>88</v>
      </c>
      <c r="BI561" s="0" t="s">
        <v>88</v>
      </c>
      <c r="BJ561" s="0" t="s">
        <v>88</v>
      </c>
      <c r="BK561" s="0" t="s">
        <v>88</v>
      </c>
      <c r="BL561" s="0" t="s">
        <v>88</v>
      </c>
      <c r="BM561" s="0" t="s">
        <v>88</v>
      </c>
      <c r="BN561" s="0" t="s">
        <v>88</v>
      </c>
      <c r="BO561" s="0" t="s">
        <v>88</v>
      </c>
      <c r="BP561" s="0" t="s">
        <v>88</v>
      </c>
      <c r="BQ561" s="0" t="s">
        <v>88</v>
      </c>
      <c r="BR561" s="0" t="s">
        <v>88</v>
      </c>
    </row>
    <row r="562" customFormat="false" ht="12.75" hidden="false" customHeight="true" outlineLevel="0" collapsed="false">
      <c r="D562" s="14" t="s">
        <v>1904</v>
      </c>
      <c r="E562" s="14"/>
      <c r="F562" s="14"/>
      <c r="G562" s="14"/>
      <c r="H562" s="11" t="s">
        <v>1905</v>
      </c>
      <c r="I562" s="11" t="s">
        <v>1906</v>
      </c>
      <c r="J562" s="11"/>
      <c r="K562" s="11"/>
      <c r="L562" s="11"/>
      <c r="M562" s="11" t="s">
        <v>104</v>
      </c>
      <c r="N562" s="11" t="s">
        <v>1810</v>
      </c>
      <c r="O562" s="11" t="s">
        <v>88</v>
      </c>
      <c r="Q562" s="0" t="s">
        <v>98</v>
      </c>
      <c r="Y562" s="0" t="s">
        <v>90</v>
      </c>
      <c r="AC562" s="0" t="s">
        <v>91</v>
      </c>
      <c r="AF562" s="0" t="s">
        <v>88</v>
      </c>
      <c r="AG562" s="0" t="s">
        <v>88</v>
      </c>
      <c r="AH562" s="0" t="s">
        <v>88</v>
      </c>
      <c r="AI562" s="0" t="s">
        <v>88</v>
      </c>
      <c r="AJ562" s="0" t="s">
        <v>88</v>
      </c>
      <c r="AK562" s="0" t="s">
        <v>88</v>
      </c>
      <c r="AL562" s="0" t="s">
        <v>88</v>
      </c>
      <c r="AM562" s="0" t="s">
        <v>88</v>
      </c>
      <c r="AN562" s="0" t="s">
        <v>88</v>
      </c>
      <c r="AO562" s="0" t="s">
        <v>88</v>
      </c>
      <c r="AP562" s="0" t="s">
        <v>88</v>
      </c>
      <c r="AQ562" s="0" t="s">
        <v>88</v>
      </c>
      <c r="AR562" s="0" t="s">
        <v>88</v>
      </c>
      <c r="AS562" s="0" t="s">
        <v>88</v>
      </c>
      <c r="AT562" s="0" t="s">
        <v>88</v>
      </c>
      <c r="AU562" s="0" t="s">
        <v>88</v>
      </c>
      <c r="AV562" s="0" t="s">
        <v>88</v>
      </c>
      <c r="AW562" s="0" t="s">
        <v>88</v>
      </c>
      <c r="AX562" s="0" t="s">
        <v>88</v>
      </c>
      <c r="AY562" s="0" t="s">
        <v>88</v>
      </c>
      <c r="AZ562" s="0" t="s">
        <v>88</v>
      </c>
      <c r="BA562" s="0" t="s">
        <v>88</v>
      </c>
      <c r="BB562" s="0" t="s">
        <v>88</v>
      </c>
      <c r="BC562" s="0" t="s">
        <v>88</v>
      </c>
      <c r="BD562" s="0" t="s">
        <v>88</v>
      </c>
      <c r="BE562" s="0" t="s">
        <v>88</v>
      </c>
      <c r="BF562" s="0" t="s">
        <v>88</v>
      </c>
      <c r="BG562" s="0" t="s">
        <v>88</v>
      </c>
      <c r="BH562" s="0" t="s">
        <v>88</v>
      </c>
      <c r="BI562" s="0" t="s">
        <v>88</v>
      </c>
      <c r="BJ562" s="0" t="s">
        <v>88</v>
      </c>
      <c r="BK562" s="0" t="s">
        <v>88</v>
      </c>
      <c r="BL562" s="0" t="s">
        <v>88</v>
      </c>
      <c r="BM562" s="0" t="s">
        <v>88</v>
      </c>
      <c r="BN562" s="0" t="s">
        <v>88</v>
      </c>
      <c r="BO562" s="0" t="s">
        <v>88</v>
      </c>
      <c r="BP562" s="0" t="s">
        <v>88</v>
      </c>
      <c r="BQ562" s="0" t="s">
        <v>88</v>
      </c>
      <c r="BR562" s="0" t="s">
        <v>88</v>
      </c>
    </row>
    <row r="563" customFormat="false" ht="12.75" hidden="false" customHeight="true" outlineLevel="0" collapsed="false">
      <c r="D563" s="14" t="s">
        <v>1907</v>
      </c>
      <c r="E563" s="14"/>
      <c r="F563" s="14"/>
      <c r="G563" s="14"/>
      <c r="H563" s="11" t="s">
        <v>1908</v>
      </c>
      <c r="I563" s="11" t="s">
        <v>1909</v>
      </c>
      <c r="J563" s="11"/>
      <c r="K563" s="11"/>
      <c r="L563" s="11"/>
      <c r="M563" s="11" t="s">
        <v>104</v>
      </c>
      <c r="N563" s="11" t="s">
        <v>1810</v>
      </c>
      <c r="O563" s="11" t="s">
        <v>88</v>
      </c>
      <c r="Q563" s="0" t="s">
        <v>98</v>
      </c>
      <c r="Y563" s="0" t="s">
        <v>90</v>
      </c>
      <c r="AC563" s="0" t="s">
        <v>91</v>
      </c>
      <c r="AF563" s="0" t="s">
        <v>88</v>
      </c>
      <c r="AG563" s="0" t="s">
        <v>88</v>
      </c>
      <c r="AH563" s="0" t="s">
        <v>88</v>
      </c>
      <c r="AI563" s="0" t="s">
        <v>88</v>
      </c>
      <c r="AJ563" s="0" t="s">
        <v>88</v>
      </c>
      <c r="AK563" s="0" t="s">
        <v>88</v>
      </c>
      <c r="AL563" s="0" t="s">
        <v>88</v>
      </c>
      <c r="AM563" s="0" t="s">
        <v>88</v>
      </c>
      <c r="AN563" s="0" t="s">
        <v>88</v>
      </c>
      <c r="AO563" s="0" t="s">
        <v>88</v>
      </c>
      <c r="AP563" s="0" t="s">
        <v>88</v>
      </c>
      <c r="AQ563" s="0" t="s">
        <v>88</v>
      </c>
      <c r="AR563" s="0" t="s">
        <v>88</v>
      </c>
      <c r="AS563" s="0" t="s">
        <v>88</v>
      </c>
      <c r="AT563" s="0" t="s">
        <v>88</v>
      </c>
      <c r="AU563" s="0" t="s">
        <v>88</v>
      </c>
      <c r="AV563" s="0" t="s">
        <v>88</v>
      </c>
      <c r="AW563" s="0" t="s">
        <v>88</v>
      </c>
      <c r="AX563" s="0" t="s">
        <v>88</v>
      </c>
      <c r="AY563" s="0" t="s">
        <v>88</v>
      </c>
      <c r="AZ563" s="0" t="s">
        <v>88</v>
      </c>
      <c r="BA563" s="0" t="s">
        <v>88</v>
      </c>
      <c r="BB563" s="0" t="s">
        <v>88</v>
      </c>
      <c r="BC563" s="0" t="s">
        <v>88</v>
      </c>
      <c r="BD563" s="0" t="s">
        <v>88</v>
      </c>
      <c r="BE563" s="0" t="s">
        <v>88</v>
      </c>
      <c r="BF563" s="0" t="s">
        <v>88</v>
      </c>
      <c r="BG563" s="0" t="s">
        <v>88</v>
      </c>
      <c r="BH563" s="0" t="s">
        <v>88</v>
      </c>
      <c r="BI563" s="0" t="s">
        <v>88</v>
      </c>
      <c r="BJ563" s="0" t="s">
        <v>88</v>
      </c>
      <c r="BK563" s="0" t="s">
        <v>88</v>
      </c>
      <c r="BL563" s="0" t="s">
        <v>88</v>
      </c>
      <c r="BM563" s="0" t="s">
        <v>88</v>
      </c>
      <c r="BN563" s="0" t="s">
        <v>88</v>
      </c>
      <c r="BO563" s="0" t="s">
        <v>88</v>
      </c>
      <c r="BP563" s="0" t="s">
        <v>88</v>
      </c>
      <c r="BQ563" s="0" t="s">
        <v>88</v>
      </c>
      <c r="BR563" s="0" t="s">
        <v>88</v>
      </c>
    </row>
    <row r="564" customFormat="false" ht="12.75" hidden="false" customHeight="true" outlineLevel="0" collapsed="false">
      <c r="D564" s="14" t="s">
        <v>1910</v>
      </c>
      <c r="E564" s="14"/>
      <c r="F564" s="14"/>
      <c r="G564" s="14"/>
      <c r="H564" s="11" t="s">
        <v>1911</v>
      </c>
      <c r="I564" s="11" t="s">
        <v>1912</v>
      </c>
      <c r="J564" s="11"/>
      <c r="K564" s="11"/>
      <c r="L564" s="11"/>
      <c r="M564" s="11" t="s">
        <v>104</v>
      </c>
      <c r="N564" s="11" t="s">
        <v>1810</v>
      </c>
      <c r="O564" s="11" t="s">
        <v>88</v>
      </c>
      <c r="Q564" s="0" t="s">
        <v>98</v>
      </c>
      <c r="Y564" s="0" t="s">
        <v>90</v>
      </c>
      <c r="AC564" s="0" t="s">
        <v>91</v>
      </c>
      <c r="AF564" s="0" t="s">
        <v>88</v>
      </c>
      <c r="AG564" s="0" t="s">
        <v>88</v>
      </c>
      <c r="AH564" s="0" t="s">
        <v>88</v>
      </c>
      <c r="AI564" s="0" t="s">
        <v>88</v>
      </c>
      <c r="AJ564" s="0" t="s">
        <v>88</v>
      </c>
      <c r="AK564" s="0" t="s">
        <v>88</v>
      </c>
      <c r="AL564" s="0" t="s">
        <v>88</v>
      </c>
      <c r="AM564" s="0" t="s">
        <v>88</v>
      </c>
      <c r="AN564" s="0" t="s">
        <v>88</v>
      </c>
      <c r="AO564" s="0" t="s">
        <v>88</v>
      </c>
      <c r="AP564" s="0" t="s">
        <v>88</v>
      </c>
      <c r="AQ564" s="0" t="s">
        <v>88</v>
      </c>
      <c r="AR564" s="0" t="s">
        <v>88</v>
      </c>
      <c r="AS564" s="0" t="s">
        <v>88</v>
      </c>
      <c r="AT564" s="0" t="s">
        <v>88</v>
      </c>
      <c r="AU564" s="0" t="s">
        <v>88</v>
      </c>
      <c r="AV564" s="0" t="s">
        <v>88</v>
      </c>
      <c r="AW564" s="0" t="s">
        <v>88</v>
      </c>
      <c r="AX564" s="0" t="s">
        <v>88</v>
      </c>
      <c r="AY564" s="0" t="s">
        <v>88</v>
      </c>
      <c r="AZ564" s="0" t="s">
        <v>88</v>
      </c>
      <c r="BA564" s="0" t="s">
        <v>88</v>
      </c>
      <c r="BB564" s="0" t="s">
        <v>88</v>
      </c>
      <c r="BC564" s="0" t="s">
        <v>88</v>
      </c>
      <c r="BD564" s="0" t="s">
        <v>88</v>
      </c>
      <c r="BE564" s="0" t="s">
        <v>88</v>
      </c>
      <c r="BF564" s="0" t="s">
        <v>88</v>
      </c>
      <c r="BG564" s="0" t="s">
        <v>88</v>
      </c>
      <c r="BH564" s="0" t="s">
        <v>88</v>
      </c>
      <c r="BI564" s="0" t="s">
        <v>88</v>
      </c>
      <c r="BJ564" s="0" t="s">
        <v>88</v>
      </c>
      <c r="BK564" s="0" t="s">
        <v>88</v>
      </c>
      <c r="BL564" s="0" t="s">
        <v>88</v>
      </c>
      <c r="BM564" s="0" t="s">
        <v>88</v>
      </c>
      <c r="BN564" s="0" t="s">
        <v>88</v>
      </c>
      <c r="BO564" s="0" t="s">
        <v>88</v>
      </c>
      <c r="BP564" s="0" t="s">
        <v>88</v>
      </c>
      <c r="BQ564" s="0" t="s">
        <v>88</v>
      </c>
      <c r="BR564" s="0" t="s">
        <v>88</v>
      </c>
    </row>
    <row r="565" customFormat="false" ht="12.75" hidden="false" customHeight="true" outlineLevel="0" collapsed="false">
      <c r="D565" s="14" t="s">
        <v>1913</v>
      </c>
      <c r="E565" s="14"/>
      <c r="F565" s="14"/>
      <c r="G565" s="14"/>
      <c r="H565" s="11" t="s">
        <v>1914</v>
      </c>
      <c r="I565" s="11" t="s">
        <v>1915</v>
      </c>
      <c r="J565" s="11"/>
      <c r="K565" s="11"/>
      <c r="L565" s="11"/>
      <c r="M565" s="11" t="s">
        <v>104</v>
      </c>
      <c r="N565" s="11" t="s">
        <v>1810</v>
      </c>
      <c r="O565" s="11" t="s">
        <v>88</v>
      </c>
      <c r="Q565" s="0" t="s">
        <v>98</v>
      </c>
      <c r="Y565" s="0" t="s">
        <v>90</v>
      </c>
      <c r="AC565" s="0" t="s">
        <v>91</v>
      </c>
      <c r="AF565" s="0" t="s">
        <v>88</v>
      </c>
      <c r="AG565" s="0" t="s">
        <v>88</v>
      </c>
      <c r="AH565" s="0" t="s">
        <v>88</v>
      </c>
      <c r="AI565" s="0" t="s">
        <v>88</v>
      </c>
      <c r="AJ565" s="0" t="s">
        <v>88</v>
      </c>
      <c r="AK565" s="0" t="s">
        <v>88</v>
      </c>
      <c r="AL565" s="0" t="s">
        <v>88</v>
      </c>
      <c r="AM565" s="0" t="s">
        <v>88</v>
      </c>
      <c r="AN565" s="0" t="s">
        <v>88</v>
      </c>
      <c r="AO565" s="0" t="s">
        <v>88</v>
      </c>
      <c r="AP565" s="0" t="s">
        <v>88</v>
      </c>
      <c r="AQ565" s="0" t="s">
        <v>88</v>
      </c>
      <c r="AR565" s="0" t="s">
        <v>88</v>
      </c>
      <c r="AS565" s="0" t="s">
        <v>88</v>
      </c>
      <c r="AT565" s="0" t="s">
        <v>88</v>
      </c>
      <c r="AU565" s="0" t="s">
        <v>88</v>
      </c>
      <c r="AV565" s="0" t="s">
        <v>88</v>
      </c>
      <c r="AW565" s="0" t="s">
        <v>88</v>
      </c>
      <c r="AX565" s="0" t="s">
        <v>88</v>
      </c>
      <c r="AY565" s="0" t="s">
        <v>88</v>
      </c>
      <c r="AZ565" s="0" t="s">
        <v>88</v>
      </c>
      <c r="BA565" s="0" t="s">
        <v>88</v>
      </c>
      <c r="BB565" s="0" t="s">
        <v>88</v>
      </c>
      <c r="BC565" s="0" t="s">
        <v>88</v>
      </c>
      <c r="BD565" s="0" t="s">
        <v>88</v>
      </c>
      <c r="BE565" s="0" t="s">
        <v>88</v>
      </c>
      <c r="BF565" s="0" t="s">
        <v>88</v>
      </c>
      <c r="BG565" s="0" t="s">
        <v>88</v>
      </c>
      <c r="BH565" s="0" t="s">
        <v>88</v>
      </c>
      <c r="BI565" s="0" t="s">
        <v>88</v>
      </c>
      <c r="BJ565" s="0" t="s">
        <v>88</v>
      </c>
      <c r="BK565" s="0" t="s">
        <v>88</v>
      </c>
      <c r="BL565" s="0" t="s">
        <v>88</v>
      </c>
      <c r="BM565" s="0" t="s">
        <v>88</v>
      </c>
      <c r="BN565" s="0" t="s">
        <v>88</v>
      </c>
      <c r="BO565" s="0" t="s">
        <v>88</v>
      </c>
      <c r="BP565" s="0" t="s">
        <v>88</v>
      </c>
      <c r="BQ565" s="0" t="s">
        <v>88</v>
      </c>
      <c r="BR565" s="0" t="s">
        <v>88</v>
      </c>
    </row>
    <row r="566" customFormat="false" ht="12.75" hidden="false" customHeight="true" outlineLevel="0" collapsed="false">
      <c r="D566" s="14" t="s">
        <v>1916</v>
      </c>
      <c r="E566" s="14"/>
      <c r="F566" s="14"/>
      <c r="G566" s="14"/>
      <c r="H566" s="11" t="s">
        <v>1917</v>
      </c>
      <c r="I566" s="11" t="s">
        <v>1918</v>
      </c>
      <c r="J566" s="11"/>
      <c r="K566" s="11"/>
      <c r="L566" s="11"/>
      <c r="M566" s="11" t="s">
        <v>104</v>
      </c>
      <c r="N566" s="11" t="s">
        <v>1810</v>
      </c>
      <c r="O566" s="11" t="s">
        <v>88</v>
      </c>
      <c r="Q566" s="0" t="s">
        <v>98</v>
      </c>
      <c r="Y566" s="0" t="s">
        <v>90</v>
      </c>
      <c r="AC566" s="0" t="s">
        <v>91</v>
      </c>
      <c r="AF566" s="0" t="s">
        <v>88</v>
      </c>
      <c r="AG566" s="0" t="s">
        <v>88</v>
      </c>
      <c r="AH566" s="0" t="s">
        <v>88</v>
      </c>
      <c r="AI566" s="0" t="s">
        <v>88</v>
      </c>
      <c r="AJ566" s="0" t="s">
        <v>88</v>
      </c>
      <c r="AK566" s="0" t="s">
        <v>88</v>
      </c>
      <c r="AL566" s="0" t="s">
        <v>88</v>
      </c>
      <c r="AM566" s="0" t="s">
        <v>88</v>
      </c>
      <c r="AN566" s="0" t="s">
        <v>88</v>
      </c>
      <c r="AO566" s="0" t="s">
        <v>88</v>
      </c>
      <c r="AP566" s="0" t="s">
        <v>88</v>
      </c>
      <c r="AQ566" s="0" t="s">
        <v>88</v>
      </c>
      <c r="AR566" s="0" t="s">
        <v>88</v>
      </c>
      <c r="AS566" s="0" t="s">
        <v>88</v>
      </c>
      <c r="AT566" s="0" t="s">
        <v>88</v>
      </c>
      <c r="AU566" s="0" t="s">
        <v>88</v>
      </c>
      <c r="AV566" s="0" t="s">
        <v>88</v>
      </c>
      <c r="AW566" s="0" t="s">
        <v>88</v>
      </c>
      <c r="AX566" s="0" t="s">
        <v>88</v>
      </c>
      <c r="AY566" s="0" t="s">
        <v>88</v>
      </c>
      <c r="AZ566" s="0" t="s">
        <v>88</v>
      </c>
      <c r="BA566" s="0" t="s">
        <v>88</v>
      </c>
      <c r="BB566" s="0" t="s">
        <v>88</v>
      </c>
      <c r="BC566" s="0" t="s">
        <v>88</v>
      </c>
      <c r="BD566" s="0" t="s">
        <v>88</v>
      </c>
      <c r="BE566" s="0" t="s">
        <v>88</v>
      </c>
      <c r="BF566" s="0" t="s">
        <v>88</v>
      </c>
      <c r="BG566" s="0" t="s">
        <v>88</v>
      </c>
      <c r="BH566" s="0" t="s">
        <v>88</v>
      </c>
      <c r="BI566" s="0" t="s">
        <v>88</v>
      </c>
      <c r="BJ566" s="0" t="s">
        <v>88</v>
      </c>
      <c r="BK566" s="0" t="s">
        <v>88</v>
      </c>
      <c r="BL566" s="0" t="s">
        <v>88</v>
      </c>
      <c r="BM566" s="0" t="s">
        <v>88</v>
      </c>
      <c r="BN566" s="0" t="s">
        <v>88</v>
      </c>
      <c r="BO566" s="0" t="s">
        <v>88</v>
      </c>
      <c r="BP566" s="0" t="s">
        <v>88</v>
      </c>
      <c r="BQ566" s="0" t="s">
        <v>88</v>
      </c>
      <c r="BR566" s="0" t="s">
        <v>88</v>
      </c>
    </row>
    <row r="567" customFormat="false" ht="12.75" hidden="false" customHeight="true" outlineLevel="0" collapsed="false">
      <c r="D567" s="14" t="s">
        <v>1919</v>
      </c>
      <c r="E567" s="14"/>
      <c r="F567" s="14"/>
      <c r="G567" s="14"/>
      <c r="H567" s="11" t="s">
        <v>1920</v>
      </c>
      <c r="I567" s="11" t="s">
        <v>1921</v>
      </c>
      <c r="J567" s="11"/>
      <c r="K567" s="11"/>
      <c r="L567" s="11"/>
      <c r="M567" s="11" t="s">
        <v>104</v>
      </c>
      <c r="N567" s="11" t="s">
        <v>1810</v>
      </c>
      <c r="O567" s="11" t="s">
        <v>88</v>
      </c>
      <c r="Q567" s="0" t="s">
        <v>98</v>
      </c>
      <c r="Y567" s="0" t="s">
        <v>90</v>
      </c>
      <c r="AC567" s="0" t="s">
        <v>91</v>
      </c>
      <c r="AF567" s="0" t="s">
        <v>88</v>
      </c>
      <c r="AG567" s="0" t="s">
        <v>88</v>
      </c>
      <c r="AH567" s="0" t="s">
        <v>88</v>
      </c>
      <c r="AI567" s="0" t="s">
        <v>88</v>
      </c>
      <c r="AJ567" s="0" t="s">
        <v>88</v>
      </c>
      <c r="AK567" s="0" t="s">
        <v>88</v>
      </c>
      <c r="AL567" s="0" t="s">
        <v>88</v>
      </c>
      <c r="AM567" s="0" t="s">
        <v>88</v>
      </c>
      <c r="AN567" s="0" t="s">
        <v>88</v>
      </c>
      <c r="AO567" s="0" t="s">
        <v>88</v>
      </c>
      <c r="AP567" s="0" t="s">
        <v>88</v>
      </c>
      <c r="AQ567" s="0" t="s">
        <v>88</v>
      </c>
      <c r="AR567" s="0" t="s">
        <v>88</v>
      </c>
      <c r="AS567" s="0" t="s">
        <v>88</v>
      </c>
      <c r="AT567" s="0" t="s">
        <v>88</v>
      </c>
      <c r="AU567" s="0" t="s">
        <v>88</v>
      </c>
      <c r="AV567" s="0" t="s">
        <v>88</v>
      </c>
      <c r="AW567" s="0" t="s">
        <v>88</v>
      </c>
      <c r="AX567" s="0" t="s">
        <v>88</v>
      </c>
      <c r="AY567" s="0" t="s">
        <v>88</v>
      </c>
      <c r="AZ567" s="0" t="s">
        <v>88</v>
      </c>
      <c r="BA567" s="0" t="s">
        <v>88</v>
      </c>
      <c r="BB567" s="0" t="s">
        <v>88</v>
      </c>
      <c r="BC567" s="0" t="s">
        <v>88</v>
      </c>
      <c r="BD567" s="0" t="s">
        <v>88</v>
      </c>
      <c r="BE567" s="0" t="s">
        <v>88</v>
      </c>
      <c r="BF567" s="0" t="s">
        <v>88</v>
      </c>
      <c r="BG567" s="0" t="s">
        <v>88</v>
      </c>
      <c r="BH567" s="0" t="s">
        <v>88</v>
      </c>
      <c r="BI567" s="0" t="s">
        <v>88</v>
      </c>
      <c r="BJ567" s="0" t="s">
        <v>88</v>
      </c>
      <c r="BK567" s="0" t="s">
        <v>88</v>
      </c>
      <c r="BL567" s="0" t="s">
        <v>88</v>
      </c>
      <c r="BM567" s="0" t="s">
        <v>88</v>
      </c>
      <c r="BN567" s="0" t="s">
        <v>88</v>
      </c>
      <c r="BO567" s="0" t="s">
        <v>88</v>
      </c>
      <c r="BP567" s="0" t="s">
        <v>88</v>
      </c>
      <c r="BQ567" s="0" t="s">
        <v>88</v>
      </c>
      <c r="BR567" s="0" t="s">
        <v>88</v>
      </c>
    </row>
    <row r="568" customFormat="false" ht="12.75" hidden="false" customHeight="true" outlineLevel="0" collapsed="false">
      <c r="D568" s="14" t="s">
        <v>1922</v>
      </c>
      <c r="E568" s="14"/>
      <c r="F568" s="14"/>
      <c r="G568" s="14"/>
      <c r="H568" s="11" t="s">
        <v>1923</v>
      </c>
      <c r="I568" s="11" t="s">
        <v>1924</v>
      </c>
      <c r="J568" s="11"/>
      <c r="K568" s="11"/>
      <c r="L568" s="11"/>
      <c r="M568" s="11" t="s">
        <v>104</v>
      </c>
      <c r="N568" s="11" t="s">
        <v>1810</v>
      </c>
      <c r="O568" s="11" t="s">
        <v>88</v>
      </c>
      <c r="Q568" s="0" t="s">
        <v>98</v>
      </c>
      <c r="Y568" s="0" t="s">
        <v>90</v>
      </c>
      <c r="AC568" s="0" t="s">
        <v>91</v>
      </c>
      <c r="AF568" s="0" t="s">
        <v>88</v>
      </c>
      <c r="AG568" s="0" t="s">
        <v>88</v>
      </c>
      <c r="AH568" s="0" t="s">
        <v>88</v>
      </c>
      <c r="AI568" s="0" t="s">
        <v>88</v>
      </c>
      <c r="AJ568" s="0" t="s">
        <v>88</v>
      </c>
      <c r="AK568" s="0" t="s">
        <v>88</v>
      </c>
      <c r="AL568" s="0" t="s">
        <v>88</v>
      </c>
      <c r="AM568" s="0" t="s">
        <v>88</v>
      </c>
      <c r="AN568" s="0" t="s">
        <v>88</v>
      </c>
      <c r="AO568" s="0" t="s">
        <v>88</v>
      </c>
      <c r="AP568" s="0" t="s">
        <v>88</v>
      </c>
      <c r="AQ568" s="0" t="s">
        <v>88</v>
      </c>
      <c r="AR568" s="0" t="s">
        <v>88</v>
      </c>
      <c r="AS568" s="0" t="s">
        <v>88</v>
      </c>
      <c r="AT568" s="0" t="s">
        <v>88</v>
      </c>
      <c r="AU568" s="0" t="s">
        <v>88</v>
      </c>
      <c r="AV568" s="0" t="s">
        <v>88</v>
      </c>
      <c r="AW568" s="0" t="s">
        <v>88</v>
      </c>
      <c r="AX568" s="0" t="s">
        <v>88</v>
      </c>
      <c r="AY568" s="0" t="s">
        <v>88</v>
      </c>
      <c r="AZ568" s="0" t="s">
        <v>88</v>
      </c>
      <c r="BA568" s="0" t="s">
        <v>88</v>
      </c>
      <c r="BB568" s="0" t="s">
        <v>88</v>
      </c>
      <c r="BC568" s="0" t="s">
        <v>88</v>
      </c>
      <c r="BD568" s="0" t="s">
        <v>88</v>
      </c>
      <c r="BE568" s="0" t="s">
        <v>88</v>
      </c>
      <c r="BF568" s="0" t="s">
        <v>88</v>
      </c>
      <c r="BG568" s="0" t="s">
        <v>88</v>
      </c>
      <c r="BH568" s="0" t="s">
        <v>88</v>
      </c>
      <c r="BI568" s="0" t="s">
        <v>88</v>
      </c>
      <c r="BJ568" s="0" t="s">
        <v>88</v>
      </c>
      <c r="BK568" s="0" t="s">
        <v>88</v>
      </c>
      <c r="BL568" s="0" t="s">
        <v>88</v>
      </c>
      <c r="BM568" s="0" t="s">
        <v>88</v>
      </c>
      <c r="BN568" s="0" t="s">
        <v>88</v>
      </c>
      <c r="BO568" s="0" t="s">
        <v>88</v>
      </c>
      <c r="BP568" s="0" t="s">
        <v>88</v>
      </c>
      <c r="BQ568" s="0" t="s">
        <v>88</v>
      </c>
      <c r="BR568" s="0" t="s">
        <v>88</v>
      </c>
    </row>
    <row r="569" customFormat="false" ht="12.75" hidden="false" customHeight="true" outlineLevel="0" collapsed="false">
      <c r="D569" s="14" t="s">
        <v>1925</v>
      </c>
      <c r="E569" s="14"/>
      <c r="F569" s="14"/>
      <c r="G569" s="14"/>
      <c r="H569" s="11" t="s">
        <v>1926</v>
      </c>
      <c r="I569" s="11" t="s">
        <v>1927</v>
      </c>
      <c r="J569" s="11"/>
      <c r="K569" s="11"/>
      <c r="L569" s="11"/>
      <c r="M569" s="11" t="s">
        <v>104</v>
      </c>
      <c r="N569" s="11" t="s">
        <v>1810</v>
      </c>
      <c r="O569" s="11" t="s">
        <v>88</v>
      </c>
      <c r="Q569" s="0" t="s">
        <v>98</v>
      </c>
      <c r="Y569" s="0" t="s">
        <v>90</v>
      </c>
      <c r="AC569" s="0" t="s">
        <v>91</v>
      </c>
      <c r="AF569" s="0" t="s">
        <v>88</v>
      </c>
      <c r="AG569" s="0" t="s">
        <v>88</v>
      </c>
      <c r="AH569" s="0" t="s">
        <v>88</v>
      </c>
      <c r="AI569" s="0" t="s">
        <v>88</v>
      </c>
      <c r="AJ569" s="0" t="s">
        <v>88</v>
      </c>
      <c r="AK569" s="0" t="s">
        <v>88</v>
      </c>
      <c r="AL569" s="0" t="s">
        <v>88</v>
      </c>
      <c r="AM569" s="0" t="s">
        <v>88</v>
      </c>
      <c r="AN569" s="0" t="s">
        <v>88</v>
      </c>
      <c r="AO569" s="0" t="s">
        <v>88</v>
      </c>
      <c r="AP569" s="0" t="s">
        <v>88</v>
      </c>
      <c r="AQ569" s="0" t="s">
        <v>88</v>
      </c>
      <c r="AR569" s="0" t="s">
        <v>88</v>
      </c>
      <c r="AS569" s="0" t="s">
        <v>88</v>
      </c>
      <c r="AT569" s="0" t="s">
        <v>88</v>
      </c>
      <c r="AU569" s="0" t="s">
        <v>88</v>
      </c>
      <c r="AV569" s="0" t="s">
        <v>88</v>
      </c>
      <c r="AW569" s="0" t="s">
        <v>88</v>
      </c>
      <c r="AX569" s="0" t="s">
        <v>88</v>
      </c>
      <c r="AY569" s="0" t="s">
        <v>88</v>
      </c>
      <c r="AZ569" s="0" t="s">
        <v>88</v>
      </c>
      <c r="BA569" s="0" t="s">
        <v>88</v>
      </c>
      <c r="BB569" s="0" t="s">
        <v>88</v>
      </c>
      <c r="BC569" s="0" t="s">
        <v>88</v>
      </c>
      <c r="BD569" s="0" t="s">
        <v>88</v>
      </c>
      <c r="BE569" s="0" t="s">
        <v>88</v>
      </c>
      <c r="BF569" s="0" t="s">
        <v>88</v>
      </c>
      <c r="BG569" s="0" t="s">
        <v>88</v>
      </c>
      <c r="BH569" s="0" t="s">
        <v>88</v>
      </c>
      <c r="BI569" s="0" t="s">
        <v>88</v>
      </c>
      <c r="BJ569" s="0" t="s">
        <v>88</v>
      </c>
      <c r="BK569" s="0" t="s">
        <v>88</v>
      </c>
      <c r="BL569" s="0" t="s">
        <v>88</v>
      </c>
      <c r="BM569" s="0" t="s">
        <v>88</v>
      </c>
      <c r="BN569" s="0" t="s">
        <v>88</v>
      </c>
      <c r="BO569" s="0" t="s">
        <v>88</v>
      </c>
      <c r="BP569" s="0" t="s">
        <v>88</v>
      </c>
      <c r="BQ569" s="0" t="s">
        <v>88</v>
      </c>
      <c r="BR569" s="0" t="s">
        <v>88</v>
      </c>
    </row>
    <row r="570" customFormat="false" ht="12.75" hidden="false" customHeight="true" outlineLevel="0" collapsed="false">
      <c r="D570" s="14" t="s">
        <v>1928</v>
      </c>
      <c r="E570" s="14"/>
      <c r="F570" s="14"/>
      <c r="G570" s="14"/>
      <c r="H570" s="11" t="s">
        <v>1929</v>
      </c>
      <c r="I570" s="11" t="s">
        <v>1930</v>
      </c>
      <c r="J570" s="11"/>
      <c r="K570" s="11"/>
      <c r="L570" s="11"/>
      <c r="M570" s="11" t="s">
        <v>104</v>
      </c>
      <c r="N570" s="11" t="s">
        <v>1810</v>
      </c>
      <c r="O570" s="11" t="s">
        <v>88</v>
      </c>
      <c r="Q570" s="0" t="s">
        <v>98</v>
      </c>
      <c r="Y570" s="0" t="s">
        <v>90</v>
      </c>
      <c r="AC570" s="0" t="s">
        <v>91</v>
      </c>
      <c r="AF570" s="0" t="s">
        <v>88</v>
      </c>
      <c r="AG570" s="0" t="s">
        <v>88</v>
      </c>
      <c r="AH570" s="0" t="s">
        <v>88</v>
      </c>
      <c r="AI570" s="0" t="s">
        <v>88</v>
      </c>
      <c r="AJ570" s="0" t="s">
        <v>88</v>
      </c>
      <c r="AK570" s="0" t="s">
        <v>88</v>
      </c>
      <c r="AL570" s="0" t="s">
        <v>88</v>
      </c>
      <c r="AM570" s="0" t="s">
        <v>88</v>
      </c>
      <c r="AN570" s="0" t="s">
        <v>88</v>
      </c>
      <c r="AO570" s="0" t="s">
        <v>88</v>
      </c>
      <c r="AP570" s="0" t="s">
        <v>88</v>
      </c>
      <c r="AQ570" s="0" t="s">
        <v>88</v>
      </c>
      <c r="AR570" s="0" t="s">
        <v>88</v>
      </c>
      <c r="AS570" s="0" t="s">
        <v>88</v>
      </c>
      <c r="AT570" s="0" t="s">
        <v>88</v>
      </c>
      <c r="AU570" s="0" t="s">
        <v>88</v>
      </c>
      <c r="AV570" s="0" t="s">
        <v>88</v>
      </c>
      <c r="AW570" s="0" t="s">
        <v>88</v>
      </c>
      <c r="AX570" s="0" t="s">
        <v>88</v>
      </c>
      <c r="AY570" s="0" t="s">
        <v>88</v>
      </c>
      <c r="AZ570" s="0" t="s">
        <v>88</v>
      </c>
      <c r="BA570" s="0" t="s">
        <v>88</v>
      </c>
      <c r="BB570" s="0" t="s">
        <v>88</v>
      </c>
      <c r="BC570" s="0" t="s">
        <v>88</v>
      </c>
      <c r="BD570" s="0" t="s">
        <v>88</v>
      </c>
      <c r="BE570" s="0" t="s">
        <v>88</v>
      </c>
      <c r="BF570" s="0" t="s">
        <v>88</v>
      </c>
      <c r="BG570" s="0" t="s">
        <v>88</v>
      </c>
      <c r="BH570" s="0" t="s">
        <v>88</v>
      </c>
      <c r="BI570" s="0" t="s">
        <v>88</v>
      </c>
      <c r="BJ570" s="0" t="s">
        <v>88</v>
      </c>
      <c r="BK570" s="0" t="s">
        <v>88</v>
      </c>
      <c r="BL570" s="0" t="s">
        <v>88</v>
      </c>
      <c r="BM570" s="0" t="s">
        <v>88</v>
      </c>
      <c r="BN570" s="0" t="s">
        <v>88</v>
      </c>
      <c r="BO570" s="0" t="s">
        <v>88</v>
      </c>
      <c r="BP570" s="0" t="s">
        <v>88</v>
      </c>
      <c r="BQ570" s="0" t="s">
        <v>88</v>
      </c>
      <c r="BR570" s="0" t="s">
        <v>88</v>
      </c>
    </row>
    <row r="571" customFormat="false" ht="12.75" hidden="false" customHeight="true" outlineLevel="0" collapsed="false">
      <c r="D571" s="14" t="s">
        <v>1931</v>
      </c>
      <c r="E571" s="14"/>
      <c r="F571" s="14"/>
      <c r="G571" s="14"/>
      <c r="H571" s="11" t="s">
        <v>1932</v>
      </c>
      <c r="I571" s="11" t="s">
        <v>1933</v>
      </c>
      <c r="J571" s="11"/>
      <c r="K571" s="11"/>
      <c r="L571" s="11"/>
      <c r="M571" s="11" t="s">
        <v>104</v>
      </c>
      <c r="N571" s="11" t="s">
        <v>1810</v>
      </c>
      <c r="O571" s="11" t="s">
        <v>88</v>
      </c>
      <c r="Q571" s="0" t="s">
        <v>98</v>
      </c>
      <c r="Y571" s="0" t="s">
        <v>90</v>
      </c>
      <c r="AC571" s="0" t="s">
        <v>91</v>
      </c>
      <c r="AF571" s="0" t="s">
        <v>88</v>
      </c>
      <c r="AG571" s="0" t="s">
        <v>88</v>
      </c>
      <c r="AH571" s="0" t="s">
        <v>88</v>
      </c>
      <c r="AI571" s="0" t="s">
        <v>88</v>
      </c>
      <c r="AJ571" s="0" t="s">
        <v>88</v>
      </c>
      <c r="AK571" s="0" t="s">
        <v>88</v>
      </c>
      <c r="AL571" s="0" t="s">
        <v>88</v>
      </c>
      <c r="AM571" s="0" t="s">
        <v>88</v>
      </c>
      <c r="AN571" s="0" t="s">
        <v>88</v>
      </c>
      <c r="AO571" s="0" t="s">
        <v>88</v>
      </c>
      <c r="AP571" s="0" t="s">
        <v>88</v>
      </c>
      <c r="AQ571" s="0" t="s">
        <v>88</v>
      </c>
      <c r="AR571" s="0" t="s">
        <v>88</v>
      </c>
      <c r="AS571" s="0" t="s">
        <v>88</v>
      </c>
      <c r="AT571" s="0" t="s">
        <v>88</v>
      </c>
      <c r="AU571" s="0" t="s">
        <v>88</v>
      </c>
      <c r="AV571" s="0" t="s">
        <v>88</v>
      </c>
      <c r="AW571" s="0" t="s">
        <v>88</v>
      </c>
      <c r="AX571" s="0" t="s">
        <v>88</v>
      </c>
      <c r="AY571" s="0" t="s">
        <v>88</v>
      </c>
      <c r="AZ571" s="0" t="s">
        <v>88</v>
      </c>
      <c r="BA571" s="0" t="s">
        <v>88</v>
      </c>
      <c r="BB571" s="0" t="s">
        <v>88</v>
      </c>
      <c r="BC571" s="0" t="s">
        <v>88</v>
      </c>
      <c r="BD571" s="0" t="s">
        <v>88</v>
      </c>
      <c r="BE571" s="0" t="s">
        <v>88</v>
      </c>
      <c r="BF571" s="0" t="s">
        <v>88</v>
      </c>
      <c r="BG571" s="0" t="s">
        <v>88</v>
      </c>
      <c r="BH571" s="0" t="s">
        <v>88</v>
      </c>
      <c r="BI571" s="0" t="s">
        <v>88</v>
      </c>
      <c r="BJ571" s="0" t="s">
        <v>88</v>
      </c>
      <c r="BK571" s="0" t="s">
        <v>88</v>
      </c>
      <c r="BL571" s="0" t="s">
        <v>88</v>
      </c>
      <c r="BM571" s="0" t="s">
        <v>88</v>
      </c>
      <c r="BN571" s="0" t="s">
        <v>88</v>
      </c>
      <c r="BO571" s="0" t="s">
        <v>88</v>
      </c>
      <c r="BP571" s="0" t="s">
        <v>88</v>
      </c>
      <c r="BQ571" s="0" t="s">
        <v>88</v>
      </c>
      <c r="BR571" s="0" t="s">
        <v>88</v>
      </c>
    </row>
    <row r="572" customFormat="false" ht="12.75" hidden="false" customHeight="true" outlineLevel="0" collapsed="false">
      <c r="D572" s="14" t="s">
        <v>1934</v>
      </c>
      <c r="E572" s="14"/>
      <c r="F572" s="14"/>
      <c r="G572" s="14"/>
      <c r="H572" s="11" t="s">
        <v>1935</v>
      </c>
      <c r="I572" s="11" t="s">
        <v>1936</v>
      </c>
      <c r="J572" s="11"/>
      <c r="K572" s="11"/>
      <c r="L572" s="11"/>
      <c r="M572" s="11" t="s">
        <v>104</v>
      </c>
      <c r="N572" s="11" t="s">
        <v>1810</v>
      </c>
      <c r="O572" s="11" t="s">
        <v>88</v>
      </c>
      <c r="Q572" s="0" t="s">
        <v>98</v>
      </c>
      <c r="Y572" s="0" t="s">
        <v>90</v>
      </c>
      <c r="AC572" s="0" t="s">
        <v>91</v>
      </c>
      <c r="AF572" s="0" t="s">
        <v>88</v>
      </c>
      <c r="AG572" s="0" t="s">
        <v>88</v>
      </c>
      <c r="AH572" s="0" t="s">
        <v>88</v>
      </c>
      <c r="AI572" s="0" t="s">
        <v>88</v>
      </c>
      <c r="AJ572" s="0" t="s">
        <v>88</v>
      </c>
      <c r="AK572" s="0" t="s">
        <v>88</v>
      </c>
      <c r="AL572" s="0" t="s">
        <v>88</v>
      </c>
      <c r="AM572" s="0" t="s">
        <v>88</v>
      </c>
      <c r="AN572" s="0" t="s">
        <v>88</v>
      </c>
      <c r="AO572" s="0" t="s">
        <v>88</v>
      </c>
      <c r="AP572" s="0" t="s">
        <v>88</v>
      </c>
      <c r="AQ572" s="0" t="s">
        <v>88</v>
      </c>
      <c r="AR572" s="0" t="s">
        <v>88</v>
      </c>
      <c r="AS572" s="0" t="s">
        <v>88</v>
      </c>
      <c r="AT572" s="0" t="s">
        <v>88</v>
      </c>
      <c r="AU572" s="0" t="s">
        <v>88</v>
      </c>
      <c r="AV572" s="0" t="s">
        <v>88</v>
      </c>
      <c r="AW572" s="0" t="s">
        <v>88</v>
      </c>
      <c r="AX572" s="0" t="s">
        <v>88</v>
      </c>
      <c r="AY572" s="0" t="s">
        <v>88</v>
      </c>
      <c r="AZ572" s="0" t="s">
        <v>88</v>
      </c>
      <c r="BA572" s="0" t="s">
        <v>88</v>
      </c>
      <c r="BB572" s="0" t="s">
        <v>88</v>
      </c>
      <c r="BC572" s="0" t="s">
        <v>88</v>
      </c>
      <c r="BD572" s="0" t="s">
        <v>88</v>
      </c>
      <c r="BE572" s="0" t="s">
        <v>88</v>
      </c>
      <c r="BF572" s="0" t="s">
        <v>88</v>
      </c>
      <c r="BG572" s="0" t="s">
        <v>88</v>
      </c>
      <c r="BH572" s="0" t="s">
        <v>88</v>
      </c>
      <c r="BI572" s="0" t="s">
        <v>88</v>
      </c>
      <c r="BJ572" s="0" t="s">
        <v>88</v>
      </c>
      <c r="BK572" s="0" t="s">
        <v>88</v>
      </c>
      <c r="BL572" s="0" t="s">
        <v>88</v>
      </c>
      <c r="BM572" s="0" t="s">
        <v>88</v>
      </c>
      <c r="BN572" s="0" t="s">
        <v>88</v>
      </c>
      <c r="BO572" s="0" t="s">
        <v>88</v>
      </c>
      <c r="BP572" s="0" t="s">
        <v>88</v>
      </c>
      <c r="BQ572" s="0" t="s">
        <v>88</v>
      </c>
      <c r="BR572" s="0" t="s">
        <v>88</v>
      </c>
    </row>
    <row r="573" customFormat="false" ht="12.75" hidden="false" customHeight="true" outlineLevel="0" collapsed="false">
      <c r="D573" s="14" t="s">
        <v>1937</v>
      </c>
      <c r="E573" s="14"/>
      <c r="F573" s="14"/>
      <c r="G573" s="14"/>
      <c r="H573" s="11" t="s">
        <v>1938</v>
      </c>
      <c r="I573" s="11" t="s">
        <v>1939</v>
      </c>
      <c r="J573" s="11"/>
      <c r="K573" s="11"/>
      <c r="L573" s="11"/>
      <c r="M573" s="11" t="s">
        <v>104</v>
      </c>
      <c r="N573" s="11" t="s">
        <v>1810</v>
      </c>
      <c r="O573" s="11" t="s">
        <v>88</v>
      </c>
      <c r="Q573" s="0" t="s">
        <v>98</v>
      </c>
      <c r="Y573" s="0" t="s">
        <v>90</v>
      </c>
      <c r="AC573" s="0" t="s">
        <v>91</v>
      </c>
      <c r="AF573" s="0" t="s">
        <v>88</v>
      </c>
      <c r="AG573" s="0" t="s">
        <v>88</v>
      </c>
      <c r="AH573" s="0" t="s">
        <v>88</v>
      </c>
      <c r="AI573" s="0" t="s">
        <v>88</v>
      </c>
      <c r="AJ573" s="0" t="s">
        <v>88</v>
      </c>
      <c r="AK573" s="0" t="s">
        <v>88</v>
      </c>
      <c r="AL573" s="0" t="s">
        <v>88</v>
      </c>
      <c r="AM573" s="0" t="s">
        <v>88</v>
      </c>
      <c r="AN573" s="0" t="s">
        <v>88</v>
      </c>
      <c r="AO573" s="0" t="s">
        <v>88</v>
      </c>
      <c r="AP573" s="0" t="s">
        <v>88</v>
      </c>
      <c r="AQ573" s="0" t="s">
        <v>88</v>
      </c>
      <c r="AR573" s="0" t="s">
        <v>88</v>
      </c>
      <c r="AS573" s="0" t="s">
        <v>88</v>
      </c>
      <c r="AT573" s="0" t="s">
        <v>88</v>
      </c>
      <c r="AU573" s="0" t="s">
        <v>88</v>
      </c>
      <c r="AV573" s="0" t="s">
        <v>88</v>
      </c>
      <c r="AW573" s="0" t="s">
        <v>88</v>
      </c>
      <c r="AX573" s="0" t="s">
        <v>88</v>
      </c>
      <c r="AY573" s="0" t="s">
        <v>88</v>
      </c>
      <c r="AZ573" s="0" t="s">
        <v>88</v>
      </c>
      <c r="BA573" s="0" t="s">
        <v>88</v>
      </c>
      <c r="BB573" s="0" t="s">
        <v>88</v>
      </c>
      <c r="BC573" s="0" t="s">
        <v>88</v>
      </c>
      <c r="BD573" s="0" t="s">
        <v>88</v>
      </c>
      <c r="BE573" s="0" t="s">
        <v>88</v>
      </c>
      <c r="BF573" s="0" t="s">
        <v>88</v>
      </c>
      <c r="BG573" s="0" t="s">
        <v>88</v>
      </c>
      <c r="BH573" s="0" t="s">
        <v>88</v>
      </c>
      <c r="BI573" s="0" t="s">
        <v>88</v>
      </c>
      <c r="BJ573" s="0" t="s">
        <v>88</v>
      </c>
      <c r="BK573" s="0" t="s">
        <v>88</v>
      </c>
      <c r="BL573" s="0" t="s">
        <v>88</v>
      </c>
      <c r="BM573" s="0" t="s">
        <v>88</v>
      </c>
      <c r="BN573" s="0" t="s">
        <v>88</v>
      </c>
      <c r="BO573" s="0" t="s">
        <v>88</v>
      </c>
      <c r="BP573" s="0" t="s">
        <v>88</v>
      </c>
      <c r="BQ573" s="0" t="s">
        <v>88</v>
      </c>
      <c r="BR573" s="0" t="s">
        <v>88</v>
      </c>
    </row>
    <row r="574" customFormat="false" ht="12.75" hidden="false" customHeight="true" outlineLevel="0" collapsed="false">
      <c r="D574" s="14" t="s">
        <v>1940</v>
      </c>
      <c r="E574" s="14"/>
      <c r="F574" s="14"/>
      <c r="G574" s="14"/>
      <c r="H574" s="11" t="s">
        <v>1941</v>
      </c>
      <c r="I574" s="11" t="s">
        <v>1942</v>
      </c>
      <c r="J574" s="11"/>
      <c r="K574" s="11"/>
      <c r="L574" s="11"/>
      <c r="M574" s="11" t="s">
        <v>104</v>
      </c>
      <c r="N574" s="11" t="s">
        <v>1810</v>
      </c>
      <c r="O574" s="11" t="s">
        <v>88</v>
      </c>
      <c r="Q574" s="0" t="s">
        <v>98</v>
      </c>
      <c r="Y574" s="0" t="s">
        <v>90</v>
      </c>
      <c r="AC574" s="0" t="s">
        <v>91</v>
      </c>
      <c r="AF574" s="0" t="s">
        <v>88</v>
      </c>
      <c r="AG574" s="0" t="s">
        <v>88</v>
      </c>
      <c r="AH574" s="0" t="s">
        <v>88</v>
      </c>
      <c r="AI574" s="0" t="s">
        <v>88</v>
      </c>
      <c r="AJ574" s="0" t="s">
        <v>88</v>
      </c>
      <c r="AK574" s="0" t="s">
        <v>88</v>
      </c>
      <c r="AL574" s="0" t="s">
        <v>88</v>
      </c>
      <c r="AM574" s="0" t="s">
        <v>88</v>
      </c>
      <c r="AN574" s="0" t="s">
        <v>88</v>
      </c>
      <c r="AO574" s="0" t="s">
        <v>88</v>
      </c>
      <c r="AP574" s="0" t="s">
        <v>88</v>
      </c>
      <c r="AQ574" s="0" t="s">
        <v>88</v>
      </c>
      <c r="AR574" s="0" t="s">
        <v>88</v>
      </c>
      <c r="AS574" s="0" t="s">
        <v>88</v>
      </c>
      <c r="AT574" s="0" t="s">
        <v>88</v>
      </c>
      <c r="AU574" s="0" t="s">
        <v>88</v>
      </c>
      <c r="AV574" s="0" t="s">
        <v>88</v>
      </c>
      <c r="AW574" s="0" t="s">
        <v>88</v>
      </c>
      <c r="AX574" s="0" t="s">
        <v>88</v>
      </c>
      <c r="AY574" s="0" t="s">
        <v>88</v>
      </c>
      <c r="AZ574" s="0" t="s">
        <v>88</v>
      </c>
      <c r="BA574" s="0" t="s">
        <v>88</v>
      </c>
      <c r="BB574" s="0" t="s">
        <v>88</v>
      </c>
      <c r="BC574" s="0" t="s">
        <v>88</v>
      </c>
      <c r="BD574" s="0" t="s">
        <v>88</v>
      </c>
      <c r="BE574" s="0" t="s">
        <v>88</v>
      </c>
      <c r="BF574" s="0" t="s">
        <v>88</v>
      </c>
      <c r="BG574" s="0" t="s">
        <v>88</v>
      </c>
      <c r="BH574" s="0" t="s">
        <v>88</v>
      </c>
      <c r="BI574" s="0" t="s">
        <v>88</v>
      </c>
      <c r="BJ574" s="0" t="s">
        <v>88</v>
      </c>
      <c r="BK574" s="0" t="s">
        <v>88</v>
      </c>
      <c r="BL574" s="0" t="s">
        <v>88</v>
      </c>
      <c r="BM574" s="0" t="s">
        <v>88</v>
      </c>
      <c r="BN574" s="0" t="s">
        <v>88</v>
      </c>
      <c r="BO574" s="0" t="s">
        <v>88</v>
      </c>
      <c r="BP574" s="0" t="s">
        <v>88</v>
      </c>
      <c r="BQ574" s="0" t="s">
        <v>88</v>
      </c>
      <c r="BR574" s="0" t="s">
        <v>88</v>
      </c>
    </row>
    <row r="575" customFormat="false" ht="12.75" hidden="false" customHeight="true" outlineLevel="0" collapsed="false">
      <c r="D575" s="14" t="s">
        <v>1943</v>
      </c>
      <c r="E575" s="14"/>
      <c r="F575" s="14"/>
      <c r="G575" s="14"/>
      <c r="H575" s="11" t="s">
        <v>1944</v>
      </c>
      <c r="I575" s="11" t="s">
        <v>1945</v>
      </c>
      <c r="J575" s="11"/>
      <c r="K575" s="11"/>
      <c r="L575" s="11"/>
      <c r="M575" s="11" t="s">
        <v>104</v>
      </c>
      <c r="N575" s="11" t="s">
        <v>1810</v>
      </c>
      <c r="O575" s="11" t="s">
        <v>88</v>
      </c>
      <c r="Q575" s="0" t="s">
        <v>98</v>
      </c>
      <c r="Y575" s="0" t="s">
        <v>90</v>
      </c>
      <c r="AC575" s="0" t="s">
        <v>91</v>
      </c>
      <c r="AF575" s="0" t="s">
        <v>88</v>
      </c>
      <c r="AG575" s="0" t="s">
        <v>88</v>
      </c>
      <c r="AH575" s="0" t="s">
        <v>88</v>
      </c>
      <c r="AI575" s="0" t="s">
        <v>88</v>
      </c>
      <c r="AJ575" s="0" t="s">
        <v>88</v>
      </c>
      <c r="AK575" s="0" t="s">
        <v>88</v>
      </c>
      <c r="AL575" s="0" t="s">
        <v>88</v>
      </c>
      <c r="AM575" s="0" t="s">
        <v>88</v>
      </c>
      <c r="AN575" s="0" t="s">
        <v>88</v>
      </c>
      <c r="AO575" s="0" t="s">
        <v>88</v>
      </c>
      <c r="AP575" s="0" t="s">
        <v>88</v>
      </c>
      <c r="AQ575" s="0" t="s">
        <v>88</v>
      </c>
      <c r="AR575" s="0" t="s">
        <v>88</v>
      </c>
      <c r="AS575" s="0" t="s">
        <v>88</v>
      </c>
      <c r="AT575" s="0" t="s">
        <v>88</v>
      </c>
      <c r="AU575" s="0" t="s">
        <v>88</v>
      </c>
      <c r="AV575" s="0" t="s">
        <v>88</v>
      </c>
      <c r="AW575" s="0" t="s">
        <v>88</v>
      </c>
      <c r="AX575" s="0" t="s">
        <v>88</v>
      </c>
      <c r="AY575" s="0" t="s">
        <v>88</v>
      </c>
      <c r="AZ575" s="0" t="s">
        <v>88</v>
      </c>
      <c r="BA575" s="0" t="s">
        <v>88</v>
      </c>
      <c r="BB575" s="0" t="s">
        <v>88</v>
      </c>
      <c r="BC575" s="0" t="s">
        <v>88</v>
      </c>
      <c r="BD575" s="0" t="s">
        <v>88</v>
      </c>
      <c r="BE575" s="0" t="s">
        <v>88</v>
      </c>
      <c r="BF575" s="0" t="s">
        <v>88</v>
      </c>
      <c r="BG575" s="0" t="s">
        <v>88</v>
      </c>
      <c r="BH575" s="0" t="s">
        <v>88</v>
      </c>
      <c r="BI575" s="0" t="s">
        <v>88</v>
      </c>
      <c r="BJ575" s="0" t="s">
        <v>88</v>
      </c>
      <c r="BK575" s="0" t="s">
        <v>88</v>
      </c>
      <c r="BL575" s="0" t="s">
        <v>88</v>
      </c>
      <c r="BM575" s="0" t="s">
        <v>88</v>
      </c>
      <c r="BN575" s="0" t="s">
        <v>88</v>
      </c>
      <c r="BO575" s="0" t="s">
        <v>88</v>
      </c>
      <c r="BP575" s="0" t="s">
        <v>88</v>
      </c>
      <c r="BQ575" s="0" t="s">
        <v>88</v>
      </c>
      <c r="BR575" s="0" t="s">
        <v>88</v>
      </c>
    </row>
    <row r="576" customFormat="false" ht="12.75" hidden="false" customHeight="true" outlineLevel="0" collapsed="false">
      <c r="D576" s="14" t="s">
        <v>1946</v>
      </c>
      <c r="E576" s="14"/>
      <c r="F576" s="14"/>
      <c r="G576" s="14"/>
      <c r="H576" s="11" t="s">
        <v>1947</v>
      </c>
      <c r="I576" s="11" t="s">
        <v>1948</v>
      </c>
      <c r="J576" s="11"/>
      <c r="K576" s="11"/>
      <c r="L576" s="11"/>
      <c r="M576" s="11" t="s">
        <v>104</v>
      </c>
      <c r="N576" s="11" t="s">
        <v>1810</v>
      </c>
      <c r="O576" s="11" t="s">
        <v>88</v>
      </c>
      <c r="Q576" s="0" t="s">
        <v>98</v>
      </c>
      <c r="Y576" s="0" t="s">
        <v>90</v>
      </c>
      <c r="AC576" s="0" t="s">
        <v>91</v>
      </c>
      <c r="AF576" s="0" t="s">
        <v>88</v>
      </c>
      <c r="AG576" s="0" t="s">
        <v>88</v>
      </c>
      <c r="AH576" s="0" t="s">
        <v>88</v>
      </c>
      <c r="AI576" s="0" t="s">
        <v>88</v>
      </c>
      <c r="AJ576" s="0" t="s">
        <v>88</v>
      </c>
      <c r="AK576" s="0" t="s">
        <v>88</v>
      </c>
      <c r="AL576" s="0" t="s">
        <v>88</v>
      </c>
      <c r="AM576" s="0" t="s">
        <v>88</v>
      </c>
      <c r="AN576" s="0" t="s">
        <v>88</v>
      </c>
      <c r="AO576" s="0" t="s">
        <v>88</v>
      </c>
      <c r="AP576" s="0" t="s">
        <v>88</v>
      </c>
      <c r="AQ576" s="0" t="s">
        <v>88</v>
      </c>
      <c r="AR576" s="0" t="s">
        <v>88</v>
      </c>
      <c r="AS576" s="0" t="s">
        <v>88</v>
      </c>
      <c r="AT576" s="0" t="s">
        <v>88</v>
      </c>
      <c r="AU576" s="0" t="s">
        <v>88</v>
      </c>
      <c r="AV576" s="0" t="s">
        <v>88</v>
      </c>
      <c r="AW576" s="0" t="s">
        <v>88</v>
      </c>
      <c r="AX576" s="0" t="s">
        <v>88</v>
      </c>
      <c r="AY576" s="0" t="s">
        <v>88</v>
      </c>
      <c r="AZ576" s="0" t="s">
        <v>88</v>
      </c>
      <c r="BA576" s="0" t="s">
        <v>88</v>
      </c>
      <c r="BB576" s="0" t="s">
        <v>88</v>
      </c>
      <c r="BC576" s="0" t="s">
        <v>88</v>
      </c>
      <c r="BD576" s="0" t="s">
        <v>88</v>
      </c>
      <c r="BE576" s="0" t="s">
        <v>88</v>
      </c>
      <c r="BF576" s="0" t="s">
        <v>88</v>
      </c>
      <c r="BG576" s="0" t="s">
        <v>88</v>
      </c>
      <c r="BH576" s="0" t="s">
        <v>88</v>
      </c>
      <c r="BI576" s="0" t="s">
        <v>88</v>
      </c>
      <c r="BJ576" s="0" t="s">
        <v>88</v>
      </c>
      <c r="BK576" s="0" t="s">
        <v>88</v>
      </c>
      <c r="BL576" s="0" t="s">
        <v>88</v>
      </c>
      <c r="BM576" s="0" t="s">
        <v>88</v>
      </c>
      <c r="BN576" s="0" t="s">
        <v>88</v>
      </c>
      <c r="BO576" s="0" t="s">
        <v>88</v>
      </c>
      <c r="BP576" s="0" t="s">
        <v>88</v>
      </c>
      <c r="BQ576" s="0" t="s">
        <v>88</v>
      </c>
      <c r="BR576" s="0" t="s">
        <v>88</v>
      </c>
    </row>
    <row r="577" customFormat="false" ht="12.75" hidden="false" customHeight="true" outlineLevel="0" collapsed="false">
      <c r="D577" s="14" t="s">
        <v>1949</v>
      </c>
      <c r="E577" s="14"/>
      <c r="F577" s="14"/>
      <c r="G577" s="14"/>
      <c r="H577" s="11" t="s">
        <v>1950</v>
      </c>
      <c r="I577" s="11" t="s">
        <v>1951</v>
      </c>
      <c r="J577" s="11"/>
      <c r="K577" s="11"/>
      <c r="L577" s="11"/>
      <c r="M577" s="11" t="s">
        <v>104</v>
      </c>
      <c r="N577" s="11" t="s">
        <v>1810</v>
      </c>
      <c r="O577" s="11" t="s">
        <v>88</v>
      </c>
      <c r="Q577" s="0" t="s">
        <v>98</v>
      </c>
      <c r="Y577" s="0" t="s">
        <v>90</v>
      </c>
      <c r="AC577" s="0" t="s">
        <v>91</v>
      </c>
      <c r="AF577" s="0" t="s">
        <v>88</v>
      </c>
      <c r="AG577" s="0" t="s">
        <v>88</v>
      </c>
      <c r="AH577" s="0" t="s">
        <v>88</v>
      </c>
      <c r="AI577" s="0" t="s">
        <v>88</v>
      </c>
      <c r="AJ577" s="0" t="s">
        <v>88</v>
      </c>
      <c r="AK577" s="0" t="s">
        <v>88</v>
      </c>
      <c r="AL577" s="0" t="s">
        <v>88</v>
      </c>
      <c r="AM577" s="0" t="s">
        <v>88</v>
      </c>
      <c r="AN577" s="0" t="s">
        <v>88</v>
      </c>
      <c r="AO577" s="0" t="s">
        <v>88</v>
      </c>
      <c r="AP577" s="0" t="s">
        <v>88</v>
      </c>
      <c r="AQ577" s="0" t="s">
        <v>88</v>
      </c>
      <c r="AR577" s="0" t="s">
        <v>88</v>
      </c>
      <c r="AS577" s="0" t="s">
        <v>88</v>
      </c>
      <c r="AT577" s="0" t="s">
        <v>88</v>
      </c>
      <c r="AU577" s="0" t="s">
        <v>88</v>
      </c>
      <c r="AV577" s="0" t="s">
        <v>88</v>
      </c>
      <c r="AW577" s="0" t="s">
        <v>88</v>
      </c>
      <c r="AX577" s="0" t="s">
        <v>88</v>
      </c>
      <c r="AY577" s="0" t="s">
        <v>88</v>
      </c>
      <c r="AZ577" s="0" t="s">
        <v>88</v>
      </c>
      <c r="BA577" s="0" t="s">
        <v>88</v>
      </c>
      <c r="BB577" s="0" t="s">
        <v>88</v>
      </c>
      <c r="BC577" s="0" t="s">
        <v>88</v>
      </c>
      <c r="BD577" s="0" t="s">
        <v>88</v>
      </c>
      <c r="BE577" s="0" t="s">
        <v>88</v>
      </c>
      <c r="BF577" s="0" t="s">
        <v>88</v>
      </c>
      <c r="BG577" s="0" t="s">
        <v>88</v>
      </c>
      <c r="BH577" s="0" t="s">
        <v>88</v>
      </c>
      <c r="BI577" s="0" t="s">
        <v>88</v>
      </c>
      <c r="BJ577" s="0" t="s">
        <v>88</v>
      </c>
      <c r="BK577" s="0" t="s">
        <v>88</v>
      </c>
      <c r="BL577" s="0" t="s">
        <v>88</v>
      </c>
      <c r="BM577" s="0" t="s">
        <v>88</v>
      </c>
      <c r="BN577" s="0" t="s">
        <v>88</v>
      </c>
      <c r="BO577" s="0" t="s">
        <v>88</v>
      </c>
      <c r="BP577" s="0" t="s">
        <v>88</v>
      </c>
      <c r="BQ577" s="0" t="s">
        <v>88</v>
      </c>
      <c r="BR577" s="0" t="s">
        <v>88</v>
      </c>
    </row>
    <row r="578" customFormat="false" ht="12.75" hidden="false" customHeight="true" outlineLevel="0" collapsed="false">
      <c r="C578" s="13" t="s">
        <v>1952</v>
      </c>
      <c r="D578" s="13"/>
      <c r="E578" s="13"/>
      <c r="F578" s="13"/>
      <c r="G578" s="13"/>
      <c r="H578" s="11"/>
      <c r="I578" s="11" t="s">
        <v>1953</v>
      </c>
      <c r="J578" s="11"/>
      <c r="K578" s="11"/>
      <c r="L578" s="11"/>
      <c r="M578" s="11"/>
      <c r="N578" s="11"/>
      <c r="O578" s="11" t="s">
        <v>88</v>
      </c>
      <c r="Q578" s="0" t="s">
        <v>98</v>
      </c>
      <c r="Y578" s="0" t="s">
        <v>90</v>
      </c>
      <c r="AC578" s="0" t="s">
        <v>91</v>
      </c>
      <c r="AF578" s="0" t="s">
        <v>88</v>
      </c>
      <c r="AG578" s="0" t="s">
        <v>88</v>
      </c>
      <c r="AH578" s="0" t="s">
        <v>88</v>
      </c>
      <c r="AI578" s="0" t="s">
        <v>88</v>
      </c>
      <c r="AJ578" s="0" t="s">
        <v>88</v>
      </c>
      <c r="AK578" s="0" t="s">
        <v>88</v>
      </c>
      <c r="AL578" s="0" t="s">
        <v>88</v>
      </c>
      <c r="AM578" s="0" t="s">
        <v>88</v>
      </c>
      <c r="AN578" s="0" t="s">
        <v>88</v>
      </c>
      <c r="AO578" s="0" t="s">
        <v>88</v>
      </c>
      <c r="AP578" s="0" t="s">
        <v>88</v>
      </c>
      <c r="AQ578" s="0" t="s">
        <v>88</v>
      </c>
      <c r="AR578" s="0" t="s">
        <v>88</v>
      </c>
      <c r="AS578" s="0" t="s">
        <v>88</v>
      </c>
      <c r="AT578" s="0" t="s">
        <v>88</v>
      </c>
      <c r="AU578" s="0" t="s">
        <v>88</v>
      </c>
      <c r="AV578" s="0" t="s">
        <v>88</v>
      </c>
      <c r="AW578" s="0" t="s">
        <v>88</v>
      </c>
      <c r="AX578" s="0" t="s">
        <v>88</v>
      </c>
      <c r="AY578" s="0" t="s">
        <v>88</v>
      </c>
      <c r="AZ578" s="0" t="s">
        <v>88</v>
      </c>
      <c r="BA578" s="0" t="s">
        <v>88</v>
      </c>
      <c r="BB578" s="0" t="s">
        <v>88</v>
      </c>
      <c r="BC578" s="0" t="s">
        <v>88</v>
      </c>
      <c r="BD578" s="0" t="s">
        <v>88</v>
      </c>
      <c r="BE578" s="0" t="s">
        <v>88</v>
      </c>
      <c r="BF578" s="0" t="s">
        <v>88</v>
      </c>
      <c r="BG578" s="0" t="s">
        <v>88</v>
      </c>
      <c r="BH578" s="0" t="s">
        <v>88</v>
      </c>
      <c r="BI578" s="0" t="s">
        <v>88</v>
      </c>
      <c r="BJ578" s="0" t="s">
        <v>88</v>
      </c>
      <c r="BK578" s="0" t="s">
        <v>88</v>
      </c>
      <c r="BL578" s="0" t="s">
        <v>88</v>
      </c>
      <c r="BM578" s="0" t="s">
        <v>88</v>
      </c>
      <c r="BN578" s="0" t="s">
        <v>88</v>
      </c>
      <c r="BO578" s="0" t="s">
        <v>88</v>
      </c>
      <c r="BP578" s="0" t="s">
        <v>88</v>
      </c>
      <c r="BQ578" s="0" t="s">
        <v>88</v>
      </c>
      <c r="BR578" s="0" t="s">
        <v>88</v>
      </c>
    </row>
    <row r="579" customFormat="false" ht="12.75" hidden="false" customHeight="true" outlineLevel="0" collapsed="false">
      <c r="D579" s="14" t="s">
        <v>1954</v>
      </c>
      <c r="E579" s="14"/>
      <c r="F579" s="14"/>
      <c r="G579" s="14"/>
      <c r="H579" s="11" t="s">
        <v>1955</v>
      </c>
      <c r="I579" s="11" t="s">
        <v>1956</v>
      </c>
      <c r="J579" s="11"/>
      <c r="K579" s="11"/>
      <c r="L579" s="11"/>
      <c r="M579" s="11" t="s">
        <v>104</v>
      </c>
      <c r="N579" s="11" t="s">
        <v>1810</v>
      </c>
      <c r="O579" s="11" t="s">
        <v>88</v>
      </c>
      <c r="P579" s="0" t="s">
        <v>1957</v>
      </c>
      <c r="Q579" s="0" t="s">
        <v>712</v>
      </c>
      <c r="Y579" s="0" t="s">
        <v>90</v>
      </c>
      <c r="AB579" s="0" t="s">
        <v>713</v>
      </c>
      <c r="AC579" s="0" t="s">
        <v>88</v>
      </c>
      <c r="AD579" s="0" t="s">
        <v>92</v>
      </c>
      <c r="AF579" s="0" t="s">
        <v>88</v>
      </c>
      <c r="AG579" s="0" t="s">
        <v>88</v>
      </c>
      <c r="AH579" s="0" t="s">
        <v>88</v>
      </c>
      <c r="AI579" s="0" t="s">
        <v>88</v>
      </c>
      <c r="AJ579" s="0" t="s">
        <v>88</v>
      </c>
      <c r="AK579" s="0" t="s">
        <v>88</v>
      </c>
      <c r="AL579" s="0" t="s">
        <v>88</v>
      </c>
      <c r="AM579" s="0" t="s">
        <v>88</v>
      </c>
      <c r="AN579" s="0" t="s">
        <v>88</v>
      </c>
      <c r="AO579" s="0" t="s">
        <v>88</v>
      </c>
      <c r="AP579" s="0" t="s">
        <v>88</v>
      </c>
      <c r="AQ579" s="0" t="s">
        <v>88</v>
      </c>
      <c r="AR579" s="0" t="s">
        <v>88</v>
      </c>
      <c r="AS579" s="0" t="s">
        <v>88</v>
      </c>
      <c r="AT579" s="0" t="s">
        <v>88</v>
      </c>
      <c r="AU579" s="0" t="s">
        <v>88</v>
      </c>
      <c r="AV579" s="0" t="s">
        <v>88</v>
      </c>
      <c r="AW579" s="0" t="s">
        <v>88</v>
      </c>
      <c r="AX579" s="0" t="s">
        <v>88</v>
      </c>
      <c r="AY579" s="0" t="s">
        <v>88</v>
      </c>
      <c r="AZ579" s="0" t="s">
        <v>88</v>
      </c>
      <c r="BA579" s="0" t="s">
        <v>88</v>
      </c>
      <c r="BB579" s="0" t="s">
        <v>88</v>
      </c>
      <c r="BC579" s="0" t="s">
        <v>88</v>
      </c>
      <c r="BD579" s="0" t="s">
        <v>88</v>
      </c>
      <c r="BE579" s="0" t="s">
        <v>88</v>
      </c>
      <c r="BF579" s="0" t="s">
        <v>88</v>
      </c>
      <c r="BG579" s="0" t="s">
        <v>88</v>
      </c>
      <c r="BH579" s="0" t="s">
        <v>88</v>
      </c>
      <c r="BI579" s="0" t="s">
        <v>88</v>
      </c>
      <c r="BJ579" s="0" t="s">
        <v>88</v>
      </c>
      <c r="BK579" s="0" t="s">
        <v>88</v>
      </c>
      <c r="BL579" s="0" t="s">
        <v>88</v>
      </c>
      <c r="BM579" s="0" t="s">
        <v>88</v>
      </c>
      <c r="BN579" s="0" t="s">
        <v>88</v>
      </c>
      <c r="BO579" s="0" t="s">
        <v>88</v>
      </c>
      <c r="BP579" s="0" t="s">
        <v>88</v>
      </c>
      <c r="BQ579" s="0" t="s">
        <v>90</v>
      </c>
      <c r="BR579" s="0" t="s">
        <v>88</v>
      </c>
      <c r="BS579" s="0" t="s">
        <v>93</v>
      </c>
    </row>
    <row r="580" customFormat="false" ht="12.75" hidden="false" customHeight="true" outlineLevel="0" collapsed="false">
      <c r="D580" s="14" t="s">
        <v>1958</v>
      </c>
      <c r="E580" s="14"/>
      <c r="F580" s="14"/>
      <c r="G580" s="14"/>
      <c r="H580" s="11" t="s">
        <v>1959</v>
      </c>
      <c r="I580" s="11" t="s">
        <v>1960</v>
      </c>
      <c r="J580" s="11"/>
      <c r="K580" s="11"/>
      <c r="L580" s="11"/>
      <c r="M580" s="11" t="s">
        <v>104</v>
      </c>
      <c r="N580" s="11" t="s">
        <v>1810</v>
      </c>
      <c r="O580" s="11" t="s">
        <v>88</v>
      </c>
      <c r="P580" s="18" t="s">
        <v>1961</v>
      </c>
      <c r="Q580" s="0" t="s">
        <v>712</v>
      </c>
      <c r="Y580" s="0" t="s">
        <v>90</v>
      </c>
      <c r="AB580" s="0" t="s">
        <v>713</v>
      </c>
      <c r="AC580" s="0" t="s">
        <v>88</v>
      </c>
      <c r="AD580" s="0" t="s">
        <v>92</v>
      </c>
      <c r="AF580" s="0" t="s">
        <v>88</v>
      </c>
      <c r="AG580" s="0" t="s">
        <v>88</v>
      </c>
      <c r="AH580" s="0" t="s">
        <v>88</v>
      </c>
      <c r="AI580" s="0" t="s">
        <v>88</v>
      </c>
      <c r="AJ580" s="0" t="s">
        <v>88</v>
      </c>
      <c r="AK580" s="0" t="s">
        <v>88</v>
      </c>
      <c r="AL580" s="0" t="s">
        <v>88</v>
      </c>
      <c r="AM580" s="0" t="s">
        <v>88</v>
      </c>
      <c r="AN580" s="0" t="s">
        <v>88</v>
      </c>
      <c r="AO580" s="0" t="s">
        <v>88</v>
      </c>
      <c r="AP580" s="0" t="s">
        <v>88</v>
      </c>
      <c r="AQ580" s="0" t="s">
        <v>88</v>
      </c>
      <c r="AR580" s="0" t="s">
        <v>88</v>
      </c>
      <c r="AS580" s="0" t="s">
        <v>88</v>
      </c>
      <c r="AT580" s="0" t="s">
        <v>88</v>
      </c>
      <c r="AU580" s="0" t="s">
        <v>88</v>
      </c>
      <c r="AV580" s="0" t="s">
        <v>88</v>
      </c>
      <c r="AW580" s="0" t="s">
        <v>88</v>
      </c>
      <c r="AX580" s="0" t="s">
        <v>88</v>
      </c>
      <c r="AY580" s="0" t="s">
        <v>88</v>
      </c>
      <c r="AZ580" s="0" t="s">
        <v>88</v>
      </c>
      <c r="BA580" s="0" t="s">
        <v>88</v>
      </c>
      <c r="BB580" s="0" t="s">
        <v>88</v>
      </c>
      <c r="BC580" s="0" t="s">
        <v>88</v>
      </c>
      <c r="BD580" s="0" t="s">
        <v>88</v>
      </c>
      <c r="BE580" s="0" t="s">
        <v>88</v>
      </c>
      <c r="BF580" s="0" t="s">
        <v>88</v>
      </c>
      <c r="BG580" s="0" t="s">
        <v>88</v>
      </c>
      <c r="BH580" s="0" t="s">
        <v>88</v>
      </c>
      <c r="BI580" s="0" t="s">
        <v>88</v>
      </c>
      <c r="BJ580" s="0" t="s">
        <v>88</v>
      </c>
      <c r="BK580" s="0" t="s">
        <v>88</v>
      </c>
      <c r="BL580" s="0" t="s">
        <v>88</v>
      </c>
      <c r="BM580" s="0" t="s">
        <v>88</v>
      </c>
      <c r="BN580" s="0" t="s">
        <v>88</v>
      </c>
      <c r="BO580" s="0" t="s">
        <v>88</v>
      </c>
      <c r="BP580" s="0" t="s">
        <v>88</v>
      </c>
      <c r="BQ580" s="0" t="s">
        <v>90</v>
      </c>
      <c r="BR580" s="0" t="s">
        <v>88</v>
      </c>
      <c r="BS580" s="0" t="s">
        <v>93</v>
      </c>
    </row>
    <row r="581" customFormat="false" ht="12.75" hidden="false" customHeight="true" outlineLevel="0" collapsed="false">
      <c r="D581" s="14" t="s">
        <v>1962</v>
      </c>
      <c r="E581" s="14"/>
      <c r="F581" s="14"/>
      <c r="G581" s="14"/>
      <c r="H581" s="11" t="s">
        <v>1963</v>
      </c>
      <c r="I581" s="11" t="s">
        <v>1964</v>
      </c>
      <c r="J581" s="11"/>
      <c r="K581" s="11"/>
      <c r="L581" s="11"/>
      <c r="M581" s="11" t="s">
        <v>104</v>
      </c>
      <c r="N581" s="11" t="s">
        <v>1810</v>
      </c>
      <c r="O581" s="11" t="s">
        <v>88</v>
      </c>
      <c r="Q581" s="0" t="s">
        <v>98</v>
      </c>
      <c r="Y581" s="0" t="s">
        <v>90</v>
      </c>
      <c r="AC581" s="0" t="s">
        <v>91</v>
      </c>
      <c r="AF581" s="0" t="s">
        <v>88</v>
      </c>
      <c r="AG581" s="0" t="s">
        <v>88</v>
      </c>
      <c r="AH581" s="0" t="s">
        <v>88</v>
      </c>
      <c r="AI581" s="0" t="s">
        <v>88</v>
      </c>
      <c r="AJ581" s="0" t="s">
        <v>88</v>
      </c>
      <c r="AK581" s="0" t="s">
        <v>88</v>
      </c>
      <c r="AL581" s="0" t="s">
        <v>88</v>
      </c>
      <c r="AM581" s="0" t="s">
        <v>88</v>
      </c>
      <c r="AN581" s="0" t="s">
        <v>88</v>
      </c>
      <c r="AO581" s="0" t="s">
        <v>88</v>
      </c>
      <c r="AP581" s="0" t="s">
        <v>88</v>
      </c>
      <c r="AQ581" s="0" t="s">
        <v>88</v>
      </c>
      <c r="AR581" s="0" t="s">
        <v>88</v>
      </c>
      <c r="AS581" s="0" t="s">
        <v>88</v>
      </c>
      <c r="AT581" s="0" t="s">
        <v>88</v>
      </c>
      <c r="AU581" s="0" t="s">
        <v>88</v>
      </c>
      <c r="AV581" s="0" t="s">
        <v>88</v>
      </c>
      <c r="AW581" s="0" t="s">
        <v>88</v>
      </c>
      <c r="AX581" s="0" t="s">
        <v>88</v>
      </c>
      <c r="AY581" s="0" t="s">
        <v>88</v>
      </c>
      <c r="AZ581" s="0" t="s">
        <v>88</v>
      </c>
      <c r="BA581" s="0" t="s">
        <v>88</v>
      </c>
      <c r="BB581" s="0" t="s">
        <v>88</v>
      </c>
      <c r="BC581" s="0" t="s">
        <v>88</v>
      </c>
      <c r="BD581" s="0" t="s">
        <v>88</v>
      </c>
      <c r="BE581" s="0" t="s">
        <v>88</v>
      </c>
      <c r="BF581" s="0" t="s">
        <v>88</v>
      </c>
      <c r="BG581" s="0" t="s">
        <v>88</v>
      </c>
      <c r="BH581" s="0" t="s">
        <v>88</v>
      </c>
      <c r="BI581" s="0" t="s">
        <v>88</v>
      </c>
      <c r="BJ581" s="0" t="s">
        <v>88</v>
      </c>
      <c r="BK581" s="0" t="s">
        <v>88</v>
      </c>
      <c r="BL581" s="0" t="s">
        <v>88</v>
      </c>
      <c r="BM581" s="0" t="s">
        <v>88</v>
      </c>
      <c r="BN581" s="0" t="s">
        <v>88</v>
      </c>
      <c r="BO581" s="0" t="s">
        <v>88</v>
      </c>
      <c r="BP581" s="0" t="s">
        <v>88</v>
      </c>
      <c r="BQ581" s="0" t="s">
        <v>88</v>
      </c>
      <c r="BR581" s="0" t="s">
        <v>88</v>
      </c>
    </row>
    <row r="582" customFormat="false" ht="12.75" hidden="false" customHeight="true" outlineLevel="0" collapsed="false">
      <c r="D582" s="14" t="s">
        <v>1965</v>
      </c>
      <c r="E582" s="14"/>
      <c r="F582" s="14"/>
      <c r="G582" s="14"/>
      <c r="H582" s="11" t="s">
        <v>1966</v>
      </c>
      <c r="I582" s="11" t="s">
        <v>1967</v>
      </c>
      <c r="J582" s="11"/>
      <c r="K582" s="11"/>
      <c r="L582" s="11"/>
      <c r="M582" s="11" t="s">
        <v>104</v>
      </c>
      <c r="N582" s="11" t="s">
        <v>1810</v>
      </c>
      <c r="O582" s="11" t="s">
        <v>88</v>
      </c>
      <c r="Q582" s="0" t="s">
        <v>98</v>
      </c>
      <c r="Y582" s="0" t="s">
        <v>90</v>
      </c>
      <c r="AC582" s="0" t="s">
        <v>91</v>
      </c>
      <c r="AF582" s="0" t="s">
        <v>88</v>
      </c>
      <c r="AG582" s="0" t="s">
        <v>88</v>
      </c>
      <c r="AH582" s="0" t="s">
        <v>88</v>
      </c>
      <c r="AI582" s="0" t="s">
        <v>88</v>
      </c>
      <c r="AJ582" s="0" t="s">
        <v>88</v>
      </c>
      <c r="AK582" s="0" t="s">
        <v>88</v>
      </c>
      <c r="AL582" s="0" t="s">
        <v>88</v>
      </c>
      <c r="AM582" s="0" t="s">
        <v>88</v>
      </c>
      <c r="AN582" s="0" t="s">
        <v>88</v>
      </c>
      <c r="AO582" s="0" t="s">
        <v>88</v>
      </c>
      <c r="AP582" s="0" t="s">
        <v>88</v>
      </c>
      <c r="AQ582" s="0" t="s">
        <v>88</v>
      </c>
      <c r="AR582" s="0" t="s">
        <v>88</v>
      </c>
      <c r="AS582" s="0" t="s">
        <v>88</v>
      </c>
      <c r="AT582" s="0" t="s">
        <v>88</v>
      </c>
      <c r="AU582" s="0" t="s">
        <v>88</v>
      </c>
      <c r="AV582" s="0" t="s">
        <v>88</v>
      </c>
      <c r="AW582" s="0" t="s">
        <v>88</v>
      </c>
      <c r="AX582" s="0" t="s">
        <v>88</v>
      </c>
      <c r="AY582" s="0" t="s">
        <v>88</v>
      </c>
      <c r="AZ582" s="0" t="s">
        <v>88</v>
      </c>
      <c r="BA582" s="0" t="s">
        <v>88</v>
      </c>
      <c r="BB582" s="0" t="s">
        <v>88</v>
      </c>
      <c r="BC582" s="0" t="s">
        <v>88</v>
      </c>
      <c r="BD582" s="0" t="s">
        <v>88</v>
      </c>
      <c r="BE582" s="0" t="s">
        <v>88</v>
      </c>
      <c r="BF582" s="0" t="s">
        <v>88</v>
      </c>
      <c r="BG582" s="0" t="s">
        <v>88</v>
      </c>
      <c r="BH582" s="0" t="s">
        <v>88</v>
      </c>
      <c r="BI582" s="0" t="s">
        <v>88</v>
      </c>
      <c r="BJ582" s="0" t="s">
        <v>88</v>
      </c>
      <c r="BK582" s="0" t="s">
        <v>88</v>
      </c>
      <c r="BL582" s="0" t="s">
        <v>88</v>
      </c>
      <c r="BM582" s="0" t="s">
        <v>88</v>
      </c>
      <c r="BN582" s="0" t="s">
        <v>88</v>
      </c>
      <c r="BO582" s="0" t="s">
        <v>88</v>
      </c>
      <c r="BP582" s="0" t="s">
        <v>88</v>
      </c>
      <c r="BQ582" s="0" t="s">
        <v>88</v>
      </c>
      <c r="BR582" s="0" t="s">
        <v>88</v>
      </c>
    </row>
    <row r="583" customFormat="false" ht="12.75" hidden="false" customHeight="true" outlineLevel="0" collapsed="false">
      <c r="D583" s="14" t="s">
        <v>1968</v>
      </c>
      <c r="E583" s="14"/>
      <c r="F583" s="14"/>
      <c r="G583" s="14"/>
      <c r="H583" s="11" t="s">
        <v>1969</v>
      </c>
      <c r="I583" s="11" t="s">
        <v>1970</v>
      </c>
      <c r="J583" s="11"/>
      <c r="K583" s="11"/>
      <c r="L583" s="11"/>
      <c r="M583" s="11" t="s">
        <v>104</v>
      </c>
      <c r="N583" s="11" t="s">
        <v>1810</v>
      </c>
      <c r="O583" s="11" t="s">
        <v>88</v>
      </c>
      <c r="P583" s="18" t="s">
        <v>1971</v>
      </c>
      <c r="Q583" s="0" t="s">
        <v>712</v>
      </c>
      <c r="T583" s="0" t="s">
        <v>90</v>
      </c>
      <c r="X583" s="0" t="s">
        <v>88</v>
      </c>
      <c r="Y583" s="0" t="s">
        <v>90</v>
      </c>
      <c r="AB583" s="0" t="s">
        <v>713</v>
      </c>
      <c r="AC583" s="0" t="s">
        <v>88</v>
      </c>
      <c r="AD583" s="0" t="s">
        <v>92</v>
      </c>
      <c r="AF583" s="0" t="s">
        <v>88</v>
      </c>
      <c r="AG583" s="0" t="s">
        <v>88</v>
      </c>
      <c r="AH583" s="0" t="s">
        <v>88</v>
      </c>
      <c r="AI583" s="0" t="s">
        <v>88</v>
      </c>
      <c r="AJ583" s="0" t="s">
        <v>88</v>
      </c>
      <c r="AK583" s="0" t="s">
        <v>88</v>
      </c>
      <c r="AL583" s="0" t="s">
        <v>88</v>
      </c>
      <c r="AM583" s="0" t="s">
        <v>88</v>
      </c>
      <c r="AN583" s="0" t="s">
        <v>88</v>
      </c>
      <c r="AO583" s="0" t="s">
        <v>88</v>
      </c>
      <c r="AP583" s="0" t="s">
        <v>88</v>
      </c>
      <c r="AQ583" s="0" t="s">
        <v>88</v>
      </c>
      <c r="AR583" s="0" t="s">
        <v>88</v>
      </c>
      <c r="AS583" s="0" t="s">
        <v>88</v>
      </c>
      <c r="AT583" s="0" t="s">
        <v>88</v>
      </c>
      <c r="AU583" s="0" t="s">
        <v>88</v>
      </c>
      <c r="AV583" s="0" t="s">
        <v>88</v>
      </c>
      <c r="AW583" s="0" t="s">
        <v>88</v>
      </c>
      <c r="AX583" s="0" t="s">
        <v>88</v>
      </c>
      <c r="AY583" s="0" t="s">
        <v>88</v>
      </c>
      <c r="AZ583" s="0" t="s">
        <v>88</v>
      </c>
      <c r="BA583" s="0" t="s">
        <v>88</v>
      </c>
      <c r="BB583" s="0" t="s">
        <v>88</v>
      </c>
      <c r="BC583" s="0" t="s">
        <v>88</v>
      </c>
      <c r="BD583" s="0" t="s">
        <v>88</v>
      </c>
      <c r="BE583" s="0" t="s">
        <v>88</v>
      </c>
      <c r="BF583" s="0" t="s">
        <v>88</v>
      </c>
      <c r="BG583" s="0" t="s">
        <v>88</v>
      </c>
      <c r="BH583" s="0" t="s">
        <v>88</v>
      </c>
      <c r="BI583" s="0" t="s">
        <v>88</v>
      </c>
      <c r="BJ583" s="0" t="s">
        <v>88</v>
      </c>
      <c r="BK583" s="0" t="s">
        <v>88</v>
      </c>
      <c r="BL583" s="0" t="s">
        <v>88</v>
      </c>
      <c r="BM583" s="0" t="s">
        <v>88</v>
      </c>
      <c r="BN583" s="0" t="s">
        <v>88</v>
      </c>
      <c r="BO583" s="0" t="s">
        <v>88</v>
      </c>
      <c r="BP583" s="0" t="s">
        <v>88</v>
      </c>
      <c r="BQ583" s="0" t="s">
        <v>90</v>
      </c>
      <c r="BR583" s="0" t="s">
        <v>88</v>
      </c>
      <c r="BS583" s="0" t="s">
        <v>93</v>
      </c>
    </row>
    <row r="584" customFormat="false" ht="12.75" hidden="false" customHeight="true" outlineLevel="0" collapsed="false">
      <c r="D584" s="14" t="s">
        <v>1972</v>
      </c>
      <c r="E584" s="14"/>
      <c r="F584" s="14"/>
      <c r="G584" s="14"/>
      <c r="H584" s="11" t="s">
        <v>1973</v>
      </c>
      <c r="I584" s="11" t="s">
        <v>1974</v>
      </c>
      <c r="J584" s="11"/>
      <c r="K584" s="11"/>
      <c r="L584" s="11"/>
      <c r="M584" s="11" t="s">
        <v>104</v>
      </c>
      <c r="N584" s="11" t="s">
        <v>1810</v>
      </c>
      <c r="O584" s="11" t="s">
        <v>88</v>
      </c>
      <c r="P584" s="18" t="s">
        <v>1975</v>
      </c>
      <c r="Q584" s="0" t="s">
        <v>712</v>
      </c>
      <c r="T584" s="0" t="s">
        <v>90</v>
      </c>
      <c r="X584" s="0" t="s">
        <v>88</v>
      </c>
      <c r="Y584" s="0" t="s">
        <v>90</v>
      </c>
      <c r="AB584" s="0" t="s">
        <v>713</v>
      </c>
      <c r="AC584" s="0" t="s">
        <v>88</v>
      </c>
      <c r="AD584" s="0" t="s">
        <v>92</v>
      </c>
      <c r="AF584" s="0" t="s">
        <v>88</v>
      </c>
      <c r="AG584" s="0" t="s">
        <v>88</v>
      </c>
      <c r="AH584" s="0" t="s">
        <v>88</v>
      </c>
      <c r="AI584" s="0" t="s">
        <v>88</v>
      </c>
      <c r="AJ584" s="0" t="s">
        <v>88</v>
      </c>
      <c r="AK584" s="0" t="s">
        <v>88</v>
      </c>
      <c r="AL584" s="0" t="s">
        <v>88</v>
      </c>
      <c r="AM584" s="0" t="s">
        <v>88</v>
      </c>
      <c r="AN584" s="0" t="s">
        <v>88</v>
      </c>
      <c r="AO584" s="0" t="s">
        <v>88</v>
      </c>
      <c r="AP584" s="0" t="s">
        <v>88</v>
      </c>
      <c r="AQ584" s="0" t="s">
        <v>88</v>
      </c>
      <c r="AR584" s="0" t="s">
        <v>88</v>
      </c>
      <c r="AS584" s="0" t="s">
        <v>88</v>
      </c>
      <c r="AT584" s="0" t="s">
        <v>88</v>
      </c>
      <c r="AU584" s="0" t="s">
        <v>88</v>
      </c>
      <c r="AV584" s="0" t="s">
        <v>88</v>
      </c>
      <c r="AW584" s="0" t="s">
        <v>88</v>
      </c>
      <c r="AX584" s="0" t="s">
        <v>88</v>
      </c>
      <c r="AY584" s="0" t="s">
        <v>88</v>
      </c>
      <c r="AZ584" s="0" t="s">
        <v>88</v>
      </c>
      <c r="BA584" s="0" t="s">
        <v>88</v>
      </c>
      <c r="BB584" s="0" t="s">
        <v>88</v>
      </c>
      <c r="BC584" s="0" t="s">
        <v>88</v>
      </c>
      <c r="BD584" s="0" t="s">
        <v>88</v>
      </c>
      <c r="BE584" s="0" t="s">
        <v>88</v>
      </c>
      <c r="BF584" s="0" t="s">
        <v>88</v>
      </c>
      <c r="BG584" s="0" t="s">
        <v>88</v>
      </c>
      <c r="BH584" s="0" t="s">
        <v>88</v>
      </c>
      <c r="BI584" s="0" t="s">
        <v>88</v>
      </c>
      <c r="BJ584" s="0" t="s">
        <v>88</v>
      </c>
      <c r="BK584" s="0" t="s">
        <v>88</v>
      </c>
      <c r="BL584" s="0" t="s">
        <v>88</v>
      </c>
      <c r="BM584" s="0" t="s">
        <v>88</v>
      </c>
      <c r="BN584" s="0" t="s">
        <v>88</v>
      </c>
      <c r="BO584" s="0" t="s">
        <v>88</v>
      </c>
      <c r="BP584" s="0" t="s">
        <v>88</v>
      </c>
      <c r="BQ584" s="0" t="s">
        <v>90</v>
      </c>
      <c r="BR584" s="0" t="s">
        <v>88</v>
      </c>
      <c r="BS584" s="0" t="s">
        <v>93</v>
      </c>
    </row>
    <row r="585" customFormat="false" ht="12.75" hidden="false" customHeight="true" outlineLevel="0" collapsed="false">
      <c r="D585" s="14" t="s">
        <v>1976</v>
      </c>
      <c r="E585" s="14"/>
      <c r="F585" s="14"/>
      <c r="G585" s="14"/>
      <c r="H585" s="11" t="s">
        <v>1977</v>
      </c>
      <c r="I585" s="11" t="s">
        <v>1978</v>
      </c>
      <c r="J585" s="11"/>
      <c r="K585" s="11"/>
      <c r="L585" s="11"/>
      <c r="M585" s="11" t="s">
        <v>104</v>
      </c>
      <c r="N585" s="11" t="s">
        <v>1810</v>
      </c>
      <c r="O585" s="11" t="s">
        <v>88</v>
      </c>
      <c r="P585" s="18" t="s">
        <v>1979</v>
      </c>
      <c r="Q585" s="0" t="s">
        <v>712</v>
      </c>
      <c r="T585" s="0" t="s">
        <v>90</v>
      </c>
      <c r="X585" s="0" t="s">
        <v>88</v>
      </c>
      <c r="Y585" s="0" t="s">
        <v>90</v>
      </c>
      <c r="AB585" s="0" t="s">
        <v>713</v>
      </c>
      <c r="AC585" s="0" t="s">
        <v>88</v>
      </c>
      <c r="AD585" s="0" t="s">
        <v>92</v>
      </c>
      <c r="AF585" s="0" t="s">
        <v>88</v>
      </c>
      <c r="AG585" s="0" t="s">
        <v>88</v>
      </c>
      <c r="AH585" s="0" t="s">
        <v>88</v>
      </c>
      <c r="AI585" s="0" t="s">
        <v>88</v>
      </c>
      <c r="AJ585" s="0" t="s">
        <v>88</v>
      </c>
      <c r="AK585" s="0" t="s">
        <v>88</v>
      </c>
      <c r="AL585" s="0" t="s">
        <v>88</v>
      </c>
      <c r="AM585" s="0" t="s">
        <v>88</v>
      </c>
      <c r="AN585" s="0" t="s">
        <v>88</v>
      </c>
      <c r="AO585" s="0" t="s">
        <v>88</v>
      </c>
      <c r="AP585" s="0" t="s">
        <v>88</v>
      </c>
      <c r="AQ585" s="0" t="s">
        <v>88</v>
      </c>
      <c r="AR585" s="0" t="s">
        <v>88</v>
      </c>
      <c r="AS585" s="0" t="s">
        <v>88</v>
      </c>
      <c r="AT585" s="0" t="s">
        <v>88</v>
      </c>
      <c r="AU585" s="0" t="s">
        <v>88</v>
      </c>
      <c r="AV585" s="0" t="s">
        <v>88</v>
      </c>
      <c r="AW585" s="0" t="s">
        <v>88</v>
      </c>
      <c r="AX585" s="0" t="s">
        <v>88</v>
      </c>
      <c r="AY585" s="0" t="s">
        <v>88</v>
      </c>
      <c r="AZ585" s="0" t="s">
        <v>88</v>
      </c>
      <c r="BA585" s="0" t="s">
        <v>88</v>
      </c>
      <c r="BB585" s="0" t="s">
        <v>88</v>
      </c>
      <c r="BC585" s="0" t="s">
        <v>88</v>
      </c>
      <c r="BD585" s="0" t="s">
        <v>88</v>
      </c>
      <c r="BE585" s="0" t="s">
        <v>88</v>
      </c>
      <c r="BF585" s="0" t="s">
        <v>88</v>
      </c>
      <c r="BG585" s="0" t="s">
        <v>88</v>
      </c>
      <c r="BH585" s="0" t="s">
        <v>88</v>
      </c>
      <c r="BI585" s="0" t="s">
        <v>88</v>
      </c>
      <c r="BJ585" s="0" t="s">
        <v>88</v>
      </c>
      <c r="BK585" s="0" t="s">
        <v>88</v>
      </c>
      <c r="BL585" s="0" t="s">
        <v>88</v>
      </c>
      <c r="BM585" s="0" t="s">
        <v>88</v>
      </c>
      <c r="BN585" s="0" t="s">
        <v>88</v>
      </c>
      <c r="BO585" s="0" t="s">
        <v>88</v>
      </c>
      <c r="BP585" s="0" t="s">
        <v>88</v>
      </c>
      <c r="BQ585" s="0" t="s">
        <v>90</v>
      </c>
      <c r="BR585" s="0" t="s">
        <v>88</v>
      </c>
      <c r="BS585" s="0" t="s">
        <v>93</v>
      </c>
    </row>
    <row r="586" customFormat="false" ht="12.75" hidden="false" customHeight="true" outlineLevel="0" collapsed="false">
      <c r="D586" s="14" t="s">
        <v>1980</v>
      </c>
      <c r="E586" s="14"/>
      <c r="F586" s="14"/>
      <c r="G586" s="14"/>
      <c r="H586" s="11" t="s">
        <v>1981</v>
      </c>
      <c r="I586" s="11" t="s">
        <v>1982</v>
      </c>
      <c r="J586" s="11"/>
      <c r="K586" s="11"/>
      <c r="L586" s="11"/>
      <c r="M586" s="11" t="s">
        <v>104</v>
      </c>
      <c r="N586" s="11" t="s">
        <v>1810</v>
      </c>
      <c r="O586" s="11" t="s">
        <v>88</v>
      </c>
      <c r="P586" s="18" t="s">
        <v>1983</v>
      </c>
      <c r="Q586" s="0" t="s">
        <v>712</v>
      </c>
      <c r="T586" s="0" t="s">
        <v>90</v>
      </c>
      <c r="X586" s="0" t="s">
        <v>88</v>
      </c>
      <c r="Y586" s="0" t="s">
        <v>90</v>
      </c>
      <c r="AB586" s="0" t="s">
        <v>713</v>
      </c>
      <c r="AC586" s="0" t="s">
        <v>88</v>
      </c>
      <c r="AD586" s="0" t="s">
        <v>92</v>
      </c>
      <c r="AF586" s="0" t="s">
        <v>88</v>
      </c>
      <c r="AG586" s="0" t="s">
        <v>88</v>
      </c>
      <c r="AH586" s="0" t="s">
        <v>88</v>
      </c>
      <c r="AI586" s="0" t="s">
        <v>88</v>
      </c>
      <c r="AJ586" s="0" t="s">
        <v>88</v>
      </c>
      <c r="AK586" s="0" t="s">
        <v>88</v>
      </c>
      <c r="AL586" s="0" t="s">
        <v>88</v>
      </c>
      <c r="AM586" s="0" t="s">
        <v>88</v>
      </c>
      <c r="AN586" s="0" t="s">
        <v>88</v>
      </c>
      <c r="AO586" s="0" t="s">
        <v>88</v>
      </c>
      <c r="AP586" s="0" t="s">
        <v>88</v>
      </c>
      <c r="AQ586" s="0" t="s">
        <v>88</v>
      </c>
      <c r="AR586" s="0" t="s">
        <v>88</v>
      </c>
      <c r="AS586" s="0" t="s">
        <v>88</v>
      </c>
      <c r="AT586" s="0" t="s">
        <v>88</v>
      </c>
      <c r="AU586" s="0" t="s">
        <v>88</v>
      </c>
      <c r="AV586" s="0" t="s">
        <v>88</v>
      </c>
      <c r="AW586" s="0" t="s">
        <v>88</v>
      </c>
      <c r="AX586" s="0" t="s">
        <v>88</v>
      </c>
      <c r="AY586" s="0" t="s">
        <v>88</v>
      </c>
      <c r="AZ586" s="0" t="s">
        <v>88</v>
      </c>
      <c r="BA586" s="0" t="s">
        <v>88</v>
      </c>
      <c r="BB586" s="0" t="s">
        <v>88</v>
      </c>
      <c r="BC586" s="0" t="s">
        <v>88</v>
      </c>
      <c r="BD586" s="0" t="s">
        <v>88</v>
      </c>
      <c r="BE586" s="0" t="s">
        <v>88</v>
      </c>
      <c r="BF586" s="0" t="s">
        <v>88</v>
      </c>
      <c r="BG586" s="0" t="s">
        <v>88</v>
      </c>
      <c r="BH586" s="0" t="s">
        <v>88</v>
      </c>
      <c r="BI586" s="0" t="s">
        <v>88</v>
      </c>
      <c r="BJ586" s="0" t="s">
        <v>88</v>
      </c>
      <c r="BK586" s="0" t="s">
        <v>88</v>
      </c>
      <c r="BL586" s="0" t="s">
        <v>88</v>
      </c>
      <c r="BM586" s="0" t="s">
        <v>88</v>
      </c>
      <c r="BN586" s="0" t="s">
        <v>88</v>
      </c>
      <c r="BO586" s="0" t="s">
        <v>88</v>
      </c>
      <c r="BP586" s="0" t="s">
        <v>88</v>
      </c>
      <c r="BQ586" s="0" t="s">
        <v>90</v>
      </c>
      <c r="BR586" s="0" t="s">
        <v>88</v>
      </c>
      <c r="BS586" s="0" t="s">
        <v>93</v>
      </c>
    </row>
    <row r="587" customFormat="false" ht="12.75" hidden="false" customHeight="true" outlineLevel="0" collapsed="false">
      <c r="D587" s="14" t="s">
        <v>1984</v>
      </c>
      <c r="E587" s="14"/>
      <c r="F587" s="14"/>
      <c r="G587" s="14"/>
      <c r="H587" s="11" t="s">
        <v>1985</v>
      </c>
      <c r="I587" s="11" t="s">
        <v>1986</v>
      </c>
      <c r="J587" s="11"/>
      <c r="K587" s="11"/>
      <c r="L587" s="11"/>
      <c r="M587" s="11" t="s">
        <v>104</v>
      </c>
      <c r="N587" s="11" t="s">
        <v>1810</v>
      </c>
      <c r="O587" s="11" t="s">
        <v>88</v>
      </c>
      <c r="Q587" s="0" t="s">
        <v>98</v>
      </c>
      <c r="Y587" s="0" t="s">
        <v>90</v>
      </c>
      <c r="AC587" s="0" t="s">
        <v>91</v>
      </c>
      <c r="AF587" s="0" t="s">
        <v>88</v>
      </c>
      <c r="AG587" s="0" t="s">
        <v>88</v>
      </c>
      <c r="AH587" s="0" t="s">
        <v>88</v>
      </c>
      <c r="AI587" s="0" t="s">
        <v>88</v>
      </c>
      <c r="AJ587" s="0" t="s">
        <v>88</v>
      </c>
      <c r="AK587" s="0" t="s">
        <v>88</v>
      </c>
      <c r="AL587" s="0" t="s">
        <v>88</v>
      </c>
      <c r="AM587" s="0" t="s">
        <v>88</v>
      </c>
      <c r="AN587" s="0" t="s">
        <v>88</v>
      </c>
      <c r="AO587" s="0" t="s">
        <v>88</v>
      </c>
      <c r="AP587" s="0" t="s">
        <v>88</v>
      </c>
      <c r="AQ587" s="0" t="s">
        <v>88</v>
      </c>
      <c r="AR587" s="0" t="s">
        <v>88</v>
      </c>
      <c r="AS587" s="0" t="s">
        <v>88</v>
      </c>
      <c r="AT587" s="0" t="s">
        <v>88</v>
      </c>
      <c r="AU587" s="0" t="s">
        <v>88</v>
      </c>
      <c r="AV587" s="0" t="s">
        <v>88</v>
      </c>
      <c r="AW587" s="0" t="s">
        <v>88</v>
      </c>
      <c r="AX587" s="0" t="s">
        <v>88</v>
      </c>
      <c r="AY587" s="0" t="s">
        <v>88</v>
      </c>
      <c r="AZ587" s="0" t="s">
        <v>88</v>
      </c>
      <c r="BA587" s="0" t="s">
        <v>88</v>
      </c>
      <c r="BB587" s="0" t="s">
        <v>88</v>
      </c>
      <c r="BC587" s="0" t="s">
        <v>88</v>
      </c>
      <c r="BD587" s="0" t="s">
        <v>88</v>
      </c>
      <c r="BE587" s="0" t="s">
        <v>88</v>
      </c>
      <c r="BF587" s="0" t="s">
        <v>88</v>
      </c>
      <c r="BG587" s="0" t="s">
        <v>88</v>
      </c>
      <c r="BH587" s="0" t="s">
        <v>88</v>
      </c>
      <c r="BI587" s="0" t="s">
        <v>88</v>
      </c>
      <c r="BJ587" s="0" t="s">
        <v>88</v>
      </c>
      <c r="BK587" s="0" t="s">
        <v>88</v>
      </c>
      <c r="BL587" s="0" t="s">
        <v>88</v>
      </c>
      <c r="BM587" s="0" t="s">
        <v>88</v>
      </c>
      <c r="BN587" s="0" t="s">
        <v>88</v>
      </c>
      <c r="BO587" s="0" t="s">
        <v>88</v>
      </c>
      <c r="BP587" s="0" t="s">
        <v>88</v>
      </c>
      <c r="BQ587" s="0" t="s">
        <v>88</v>
      </c>
      <c r="BR587" s="0" t="s">
        <v>88</v>
      </c>
    </row>
    <row r="588" customFormat="false" ht="12.75" hidden="false" customHeight="true" outlineLevel="0" collapsed="false">
      <c r="D588" s="14" t="s">
        <v>1987</v>
      </c>
      <c r="E588" s="14"/>
      <c r="F588" s="14"/>
      <c r="G588" s="14"/>
      <c r="H588" s="11" t="s">
        <v>1988</v>
      </c>
      <c r="I588" s="11" t="s">
        <v>1989</v>
      </c>
      <c r="J588" s="11"/>
      <c r="K588" s="11"/>
      <c r="L588" s="11"/>
      <c r="M588" s="11" t="s">
        <v>104</v>
      </c>
      <c r="N588" s="11" t="s">
        <v>1810</v>
      </c>
      <c r="O588" s="11" t="s">
        <v>88</v>
      </c>
      <c r="Q588" s="0" t="s">
        <v>98</v>
      </c>
      <c r="Y588" s="0" t="s">
        <v>90</v>
      </c>
      <c r="AC588" s="0" t="s">
        <v>91</v>
      </c>
      <c r="AF588" s="0" t="s">
        <v>88</v>
      </c>
      <c r="AG588" s="0" t="s">
        <v>88</v>
      </c>
      <c r="AH588" s="0" t="s">
        <v>88</v>
      </c>
      <c r="AI588" s="0" t="s">
        <v>88</v>
      </c>
      <c r="AJ588" s="0" t="s">
        <v>88</v>
      </c>
      <c r="AK588" s="0" t="s">
        <v>88</v>
      </c>
      <c r="AL588" s="0" t="s">
        <v>88</v>
      </c>
      <c r="AM588" s="0" t="s">
        <v>88</v>
      </c>
      <c r="AN588" s="0" t="s">
        <v>88</v>
      </c>
      <c r="AO588" s="0" t="s">
        <v>88</v>
      </c>
      <c r="AP588" s="0" t="s">
        <v>88</v>
      </c>
      <c r="AQ588" s="0" t="s">
        <v>88</v>
      </c>
      <c r="AR588" s="0" t="s">
        <v>88</v>
      </c>
      <c r="AS588" s="0" t="s">
        <v>88</v>
      </c>
      <c r="AT588" s="0" t="s">
        <v>88</v>
      </c>
      <c r="AU588" s="0" t="s">
        <v>88</v>
      </c>
      <c r="AV588" s="0" t="s">
        <v>88</v>
      </c>
      <c r="AW588" s="0" t="s">
        <v>88</v>
      </c>
      <c r="AX588" s="0" t="s">
        <v>88</v>
      </c>
      <c r="AY588" s="0" t="s">
        <v>88</v>
      </c>
      <c r="AZ588" s="0" t="s">
        <v>88</v>
      </c>
      <c r="BA588" s="0" t="s">
        <v>88</v>
      </c>
      <c r="BB588" s="0" t="s">
        <v>88</v>
      </c>
      <c r="BC588" s="0" t="s">
        <v>88</v>
      </c>
      <c r="BD588" s="0" t="s">
        <v>88</v>
      </c>
      <c r="BE588" s="0" t="s">
        <v>88</v>
      </c>
      <c r="BF588" s="0" t="s">
        <v>88</v>
      </c>
      <c r="BG588" s="0" t="s">
        <v>88</v>
      </c>
      <c r="BH588" s="0" t="s">
        <v>88</v>
      </c>
      <c r="BI588" s="0" t="s">
        <v>88</v>
      </c>
      <c r="BJ588" s="0" t="s">
        <v>88</v>
      </c>
      <c r="BK588" s="0" t="s">
        <v>88</v>
      </c>
      <c r="BL588" s="0" t="s">
        <v>88</v>
      </c>
      <c r="BM588" s="0" t="s">
        <v>88</v>
      </c>
      <c r="BN588" s="0" t="s">
        <v>88</v>
      </c>
      <c r="BO588" s="0" t="s">
        <v>88</v>
      </c>
      <c r="BP588" s="0" t="s">
        <v>88</v>
      </c>
      <c r="BQ588" s="0" t="s">
        <v>88</v>
      </c>
      <c r="BR588" s="0" t="s">
        <v>88</v>
      </c>
    </row>
    <row r="589" customFormat="false" ht="12.75" hidden="false" customHeight="true" outlineLevel="0" collapsed="false">
      <c r="D589" s="14" t="s">
        <v>1990</v>
      </c>
      <c r="E589" s="14"/>
      <c r="F589" s="14"/>
      <c r="G589" s="14"/>
      <c r="H589" s="11" t="s">
        <v>1991</v>
      </c>
      <c r="I589" s="11" t="s">
        <v>1992</v>
      </c>
      <c r="J589" s="11"/>
      <c r="K589" s="11"/>
      <c r="L589" s="11"/>
      <c r="M589" s="11" t="s">
        <v>104</v>
      </c>
      <c r="N589" s="11" t="s">
        <v>1810</v>
      </c>
      <c r="O589" s="11" t="s">
        <v>88</v>
      </c>
      <c r="Q589" s="0" t="s">
        <v>98</v>
      </c>
      <c r="Y589" s="0" t="s">
        <v>90</v>
      </c>
      <c r="AC589" s="0" t="s">
        <v>91</v>
      </c>
      <c r="AF589" s="0" t="s">
        <v>88</v>
      </c>
      <c r="AG589" s="0" t="s">
        <v>88</v>
      </c>
      <c r="AH589" s="0" t="s">
        <v>88</v>
      </c>
      <c r="AI589" s="0" t="s">
        <v>88</v>
      </c>
      <c r="AJ589" s="0" t="s">
        <v>88</v>
      </c>
      <c r="AK589" s="0" t="s">
        <v>88</v>
      </c>
      <c r="AL589" s="0" t="s">
        <v>88</v>
      </c>
      <c r="AM589" s="0" t="s">
        <v>88</v>
      </c>
      <c r="AN589" s="0" t="s">
        <v>88</v>
      </c>
      <c r="AO589" s="0" t="s">
        <v>88</v>
      </c>
      <c r="AP589" s="0" t="s">
        <v>88</v>
      </c>
      <c r="AQ589" s="0" t="s">
        <v>88</v>
      </c>
      <c r="AR589" s="0" t="s">
        <v>88</v>
      </c>
      <c r="AS589" s="0" t="s">
        <v>88</v>
      </c>
      <c r="AT589" s="0" t="s">
        <v>88</v>
      </c>
      <c r="AU589" s="0" t="s">
        <v>88</v>
      </c>
      <c r="AV589" s="0" t="s">
        <v>88</v>
      </c>
      <c r="AW589" s="0" t="s">
        <v>88</v>
      </c>
      <c r="AX589" s="0" t="s">
        <v>88</v>
      </c>
      <c r="AY589" s="0" t="s">
        <v>88</v>
      </c>
      <c r="AZ589" s="0" t="s">
        <v>88</v>
      </c>
      <c r="BA589" s="0" t="s">
        <v>88</v>
      </c>
      <c r="BB589" s="0" t="s">
        <v>88</v>
      </c>
      <c r="BC589" s="0" t="s">
        <v>88</v>
      </c>
      <c r="BD589" s="0" t="s">
        <v>88</v>
      </c>
      <c r="BE589" s="0" t="s">
        <v>88</v>
      </c>
      <c r="BF589" s="0" t="s">
        <v>88</v>
      </c>
      <c r="BG589" s="0" t="s">
        <v>88</v>
      </c>
      <c r="BH589" s="0" t="s">
        <v>88</v>
      </c>
      <c r="BI589" s="0" t="s">
        <v>88</v>
      </c>
      <c r="BJ589" s="0" t="s">
        <v>88</v>
      </c>
      <c r="BK589" s="0" t="s">
        <v>88</v>
      </c>
      <c r="BL589" s="0" t="s">
        <v>88</v>
      </c>
      <c r="BM589" s="0" t="s">
        <v>88</v>
      </c>
      <c r="BN589" s="0" t="s">
        <v>88</v>
      </c>
      <c r="BO589" s="0" t="s">
        <v>88</v>
      </c>
      <c r="BP589" s="0" t="s">
        <v>88</v>
      </c>
      <c r="BQ589" s="0" t="s">
        <v>88</v>
      </c>
      <c r="BR589" s="0" t="s">
        <v>88</v>
      </c>
    </row>
    <row r="590" customFormat="false" ht="12.75" hidden="false" customHeight="true" outlineLevel="0" collapsed="false">
      <c r="D590" s="14" t="s">
        <v>1993</v>
      </c>
      <c r="E590" s="14"/>
      <c r="F590" s="14"/>
      <c r="G590" s="14"/>
      <c r="H590" s="11" t="s">
        <v>1994</v>
      </c>
      <c r="I590" s="11" t="s">
        <v>1995</v>
      </c>
      <c r="J590" s="11"/>
      <c r="K590" s="11"/>
      <c r="L590" s="11"/>
      <c r="M590" s="11" t="s">
        <v>104</v>
      </c>
      <c r="N590" s="11" t="s">
        <v>1810</v>
      </c>
      <c r="O590" s="11" t="s">
        <v>88</v>
      </c>
      <c r="Q590" s="0" t="s">
        <v>98</v>
      </c>
      <c r="Y590" s="0" t="s">
        <v>90</v>
      </c>
      <c r="AC590" s="0" t="s">
        <v>91</v>
      </c>
      <c r="AF590" s="0" t="s">
        <v>88</v>
      </c>
      <c r="AG590" s="0" t="s">
        <v>88</v>
      </c>
      <c r="AH590" s="0" t="s">
        <v>88</v>
      </c>
      <c r="AI590" s="0" t="s">
        <v>88</v>
      </c>
      <c r="AJ590" s="0" t="s">
        <v>88</v>
      </c>
      <c r="AK590" s="0" t="s">
        <v>88</v>
      </c>
      <c r="AL590" s="0" t="s">
        <v>88</v>
      </c>
      <c r="AM590" s="0" t="s">
        <v>88</v>
      </c>
      <c r="AN590" s="0" t="s">
        <v>88</v>
      </c>
      <c r="AO590" s="0" t="s">
        <v>88</v>
      </c>
      <c r="AP590" s="0" t="s">
        <v>88</v>
      </c>
      <c r="AQ590" s="0" t="s">
        <v>88</v>
      </c>
      <c r="AR590" s="0" t="s">
        <v>88</v>
      </c>
      <c r="AS590" s="0" t="s">
        <v>88</v>
      </c>
      <c r="AT590" s="0" t="s">
        <v>88</v>
      </c>
      <c r="AU590" s="0" t="s">
        <v>88</v>
      </c>
      <c r="AV590" s="0" t="s">
        <v>88</v>
      </c>
      <c r="AW590" s="0" t="s">
        <v>88</v>
      </c>
      <c r="AX590" s="0" t="s">
        <v>88</v>
      </c>
      <c r="AY590" s="0" t="s">
        <v>88</v>
      </c>
      <c r="AZ590" s="0" t="s">
        <v>88</v>
      </c>
      <c r="BA590" s="0" t="s">
        <v>88</v>
      </c>
      <c r="BB590" s="0" t="s">
        <v>88</v>
      </c>
      <c r="BC590" s="0" t="s">
        <v>88</v>
      </c>
      <c r="BD590" s="0" t="s">
        <v>88</v>
      </c>
      <c r="BE590" s="0" t="s">
        <v>88</v>
      </c>
      <c r="BF590" s="0" t="s">
        <v>88</v>
      </c>
      <c r="BG590" s="0" t="s">
        <v>88</v>
      </c>
      <c r="BH590" s="0" t="s">
        <v>88</v>
      </c>
      <c r="BI590" s="0" t="s">
        <v>88</v>
      </c>
      <c r="BJ590" s="0" t="s">
        <v>88</v>
      </c>
      <c r="BK590" s="0" t="s">
        <v>88</v>
      </c>
      <c r="BL590" s="0" t="s">
        <v>88</v>
      </c>
      <c r="BM590" s="0" t="s">
        <v>88</v>
      </c>
      <c r="BN590" s="0" t="s">
        <v>88</v>
      </c>
      <c r="BO590" s="0" t="s">
        <v>88</v>
      </c>
      <c r="BP590" s="0" t="s">
        <v>88</v>
      </c>
      <c r="BQ590" s="0" t="s">
        <v>88</v>
      </c>
      <c r="BR590" s="0" t="s">
        <v>88</v>
      </c>
    </row>
    <row r="591" customFormat="false" ht="12.75" hidden="false" customHeight="true" outlineLevel="0" collapsed="false">
      <c r="D591" s="14" t="s">
        <v>1996</v>
      </c>
      <c r="E591" s="14"/>
      <c r="F591" s="14"/>
      <c r="G591" s="14"/>
      <c r="H591" s="11" t="s">
        <v>1997</v>
      </c>
      <c r="I591" s="11" t="s">
        <v>1998</v>
      </c>
      <c r="J591" s="11"/>
      <c r="K591" s="11"/>
      <c r="L591" s="11"/>
      <c r="M591" s="11" t="s">
        <v>104</v>
      </c>
      <c r="N591" s="11" t="s">
        <v>1810</v>
      </c>
      <c r="O591" s="11" t="s">
        <v>88</v>
      </c>
      <c r="Q591" s="0" t="s">
        <v>98</v>
      </c>
      <c r="Y591" s="0" t="s">
        <v>90</v>
      </c>
      <c r="AC591" s="0" t="s">
        <v>91</v>
      </c>
      <c r="AF591" s="0" t="s">
        <v>88</v>
      </c>
      <c r="AG591" s="0" t="s">
        <v>88</v>
      </c>
      <c r="AH591" s="0" t="s">
        <v>88</v>
      </c>
      <c r="AI591" s="0" t="s">
        <v>88</v>
      </c>
      <c r="AJ591" s="0" t="s">
        <v>88</v>
      </c>
      <c r="AK591" s="0" t="s">
        <v>88</v>
      </c>
      <c r="AL591" s="0" t="s">
        <v>88</v>
      </c>
      <c r="AM591" s="0" t="s">
        <v>88</v>
      </c>
      <c r="AN591" s="0" t="s">
        <v>88</v>
      </c>
      <c r="AO591" s="0" t="s">
        <v>88</v>
      </c>
      <c r="AP591" s="0" t="s">
        <v>88</v>
      </c>
      <c r="AQ591" s="0" t="s">
        <v>88</v>
      </c>
      <c r="AR591" s="0" t="s">
        <v>88</v>
      </c>
      <c r="AS591" s="0" t="s">
        <v>88</v>
      </c>
      <c r="AT591" s="0" t="s">
        <v>88</v>
      </c>
      <c r="AU591" s="0" t="s">
        <v>88</v>
      </c>
      <c r="AV591" s="0" t="s">
        <v>88</v>
      </c>
      <c r="AW591" s="0" t="s">
        <v>88</v>
      </c>
      <c r="AX591" s="0" t="s">
        <v>88</v>
      </c>
      <c r="AY591" s="0" t="s">
        <v>88</v>
      </c>
      <c r="AZ591" s="0" t="s">
        <v>88</v>
      </c>
      <c r="BA591" s="0" t="s">
        <v>88</v>
      </c>
      <c r="BB591" s="0" t="s">
        <v>88</v>
      </c>
      <c r="BC591" s="0" t="s">
        <v>88</v>
      </c>
      <c r="BD591" s="0" t="s">
        <v>88</v>
      </c>
      <c r="BE591" s="0" t="s">
        <v>88</v>
      </c>
      <c r="BF591" s="0" t="s">
        <v>88</v>
      </c>
      <c r="BG591" s="0" t="s">
        <v>88</v>
      </c>
      <c r="BH591" s="0" t="s">
        <v>88</v>
      </c>
      <c r="BI591" s="0" t="s">
        <v>88</v>
      </c>
      <c r="BJ591" s="0" t="s">
        <v>88</v>
      </c>
      <c r="BK591" s="0" t="s">
        <v>88</v>
      </c>
      <c r="BL591" s="0" t="s">
        <v>88</v>
      </c>
      <c r="BM591" s="0" t="s">
        <v>88</v>
      </c>
      <c r="BN591" s="0" t="s">
        <v>88</v>
      </c>
      <c r="BO591" s="0" t="s">
        <v>88</v>
      </c>
      <c r="BP591" s="0" t="s">
        <v>88</v>
      </c>
      <c r="BQ591" s="0" t="s">
        <v>88</v>
      </c>
      <c r="BR591" s="0" t="s">
        <v>88</v>
      </c>
    </row>
    <row r="592" customFormat="false" ht="12.75" hidden="false" customHeight="true" outlineLevel="0" collapsed="false">
      <c r="D592" s="14" t="s">
        <v>1999</v>
      </c>
      <c r="E592" s="14"/>
      <c r="F592" s="14"/>
      <c r="G592" s="14"/>
      <c r="H592" s="11" t="s">
        <v>2000</v>
      </c>
      <c r="I592" s="11" t="s">
        <v>2001</v>
      </c>
      <c r="J592" s="11"/>
      <c r="K592" s="11"/>
      <c r="L592" s="11"/>
      <c r="M592" s="11" t="s">
        <v>104</v>
      </c>
      <c r="N592" s="11" t="s">
        <v>1810</v>
      </c>
      <c r="O592" s="11" t="s">
        <v>88</v>
      </c>
      <c r="Q592" s="0" t="s">
        <v>98</v>
      </c>
      <c r="Y592" s="0" t="s">
        <v>90</v>
      </c>
      <c r="AC592" s="0" t="s">
        <v>91</v>
      </c>
      <c r="AF592" s="0" t="s">
        <v>88</v>
      </c>
      <c r="AG592" s="0" t="s">
        <v>88</v>
      </c>
      <c r="AH592" s="0" t="s">
        <v>88</v>
      </c>
      <c r="AI592" s="0" t="s">
        <v>88</v>
      </c>
      <c r="AJ592" s="0" t="s">
        <v>88</v>
      </c>
      <c r="AK592" s="0" t="s">
        <v>88</v>
      </c>
      <c r="AL592" s="0" t="s">
        <v>88</v>
      </c>
      <c r="AM592" s="0" t="s">
        <v>88</v>
      </c>
      <c r="AN592" s="0" t="s">
        <v>88</v>
      </c>
      <c r="AO592" s="0" t="s">
        <v>88</v>
      </c>
      <c r="AP592" s="0" t="s">
        <v>88</v>
      </c>
      <c r="AQ592" s="0" t="s">
        <v>88</v>
      </c>
      <c r="AR592" s="0" t="s">
        <v>88</v>
      </c>
      <c r="AS592" s="0" t="s">
        <v>88</v>
      </c>
      <c r="AT592" s="0" t="s">
        <v>88</v>
      </c>
      <c r="AU592" s="0" t="s">
        <v>88</v>
      </c>
      <c r="AV592" s="0" t="s">
        <v>88</v>
      </c>
      <c r="AW592" s="0" t="s">
        <v>88</v>
      </c>
      <c r="AX592" s="0" t="s">
        <v>88</v>
      </c>
      <c r="AY592" s="0" t="s">
        <v>88</v>
      </c>
      <c r="AZ592" s="0" t="s">
        <v>88</v>
      </c>
      <c r="BA592" s="0" t="s">
        <v>88</v>
      </c>
      <c r="BB592" s="0" t="s">
        <v>88</v>
      </c>
      <c r="BC592" s="0" t="s">
        <v>88</v>
      </c>
      <c r="BD592" s="0" t="s">
        <v>88</v>
      </c>
      <c r="BE592" s="0" t="s">
        <v>88</v>
      </c>
      <c r="BF592" s="0" t="s">
        <v>88</v>
      </c>
      <c r="BG592" s="0" t="s">
        <v>88</v>
      </c>
      <c r="BH592" s="0" t="s">
        <v>88</v>
      </c>
      <c r="BI592" s="0" t="s">
        <v>88</v>
      </c>
      <c r="BJ592" s="0" t="s">
        <v>88</v>
      </c>
      <c r="BK592" s="0" t="s">
        <v>88</v>
      </c>
      <c r="BL592" s="0" t="s">
        <v>88</v>
      </c>
      <c r="BM592" s="0" t="s">
        <v>88</v>
      </c>
      <c r="BN592" s="0" t="s">
        <v>88</v>
      </c>
      <c r="BO592" s="0" t="s">
        <v>88</v>
      </c>
      <c r="BP592" s="0" t="s">
        <v>88</v>
      </c>
      <c r="BQ592" s="0" t="s">
        <v>88</v>
      </c>
      <c r="BR592" s="0" t="s">
        <v>88</v>
      </c>
    </row>
    <row r="593" customFormat="false" ht="12.75" hidden="false" customHeight="true" outlineLevel="0" collapsed="false">
      <c r="D593" s="14" t="s">
        <v>2002</v>
      </c>
      <c r="E593" s="14"/>
      <c r="F593" s="14"/>
      <c r="G593" s="14"/>
      <c r="H593" s="11" t="s">
        <v>2003</v>
      </c>
      <c r="I593" s="11" t="s">
        <v>2004</v>
      </c>
      <c r="J593" s="11"/>
      <c r="K593" s="11"/>
      <c r="L593" s="11"/>
      <c r="M593" s="11" t="s">
        <v>104</v>
      </c>
      <c r="N593" s="11" t="s">
        <v>1810</v>
      </c>
      <c r="O593" s="11" t="s">
        <v>88</v>
      </c>
      <c r="Q593" s="0" t="s">
        <v>98</v>
      </c>
      <c r="Y593" s="0" t="s">
        <v>90</v>
      </c>
      <c r="AC593" s="0" t="s">
        <v>91</v>
      </c>
      <c r="AF593" s="0" t="s">
        <v>88</v>
      </c>
      <c r="AG593" s="0" t="s">
        <v>88</v>
      </c>
      <c r="AH593" s="0" t="s">
        <v>88</v>
      </c>
      <c r="AI593" s="0" t="s">
        <v>88</v>
      </c>
      <c r="AJ593" s="0" t="s">
        <v>88</v>
      </c>
      <c r="AK593" s="0" t="s">
        <v>88</v>
      </c>
      <c r="AL593" s="0" t="s">
        <v>88</v>
      </c>
      <c r="AM593" s="0" t="s">
        <v>88</v>
      </c>
      <c r="AN593" s="0" t="s">
        <v>88</v>
      </c>
      <c r="AO593" s="0" t="s">
        <v>88</v>
      </c>
      <c r="AP593" s="0" t="s">
        <v>88</v>
      </c>
      <c r="AQ593" s="0" t="s">
        <v>88</v>
      </c>
      <c r="AR593" s="0" t="s">
        <v>88</v>
      </c>
      <c r="AS593" s="0" t="s">
        <v>88</v>
      </c>
      <c r="AT593" s="0" t="s">
        <v>88</v>
      </c>
      <c r="AU593" s="0" t="s">
        <v>88</v>
      </c>
      <c r="AV593" s="0" t="s">
        <v>88</v>
      </c>
      <c r="AW593" s="0" t="s">
        <v>88</v>
      </c>
      <c r="AX593" s="0" t="s">
        <v>88</v>
      </c>
      <c r="AY593" s="0" t="s">
        <v>88</v>
      </c>
      <c r="AZ593" s="0" t="s">
        <v>88</v>
      </c>
      <c r="BA593" s="0" t="s">
        <v>88</v>
      </c>
      <c r="BB593" s="0" t="s">
        <v>88</v>
      </c>
      <c r="BC593" s="0" t="s">
        <v>88</v>
      </c>
      <c r="BD593" s="0" t="s">
        <v>88</v>
      </c>
      <c r="BE593" s="0" t="s">
        <v>88</v>
      </c>
      <c r="BF593" s="0" t="s">
        <v>88</v>
      </c>
      <c r="BG593" s="0" t="s">
        <v>88</v>
      </c>
      <c r="BH593" s="0" t="s">
        <v>88</v>
      </c>
      <c r="BI593" s="0" t="s">
        <v>88</v>
      </c>
      <c r="BJ593" s="0" t="s">
        <v>88</v>
      </c>
      <c r="BK593" s="0" t="s">
        <v>88</v>
      </c>
      <c r="BL593" s="0" t="s">
        <v>88</v>
      </c>
      <c r="BM593" s="0" t="s">
        <v>88</v>
      </c>
      <c r="BN593" s="0" t="s">
        <v>88</v>
      </c>
      <c r="BO593" s="0" t="s">
        <v>88</v>
      </c>
      <c r="BP593" s="0" t="s">
        <v>88</v>
      </c>
      <c r="BQ593" s="0" t="s">
        <v>88</v>
      </c>
      <c r="BR593" s="0" t="s">
        <v>88</v>
      </c>
    </row>
    <row r="594" customFormat="false" ht="12.75" hidden="false" customHeight="true" outlineLevel="0" collapsed="false">
      <c r="D594" s="14" t="s">
        <v>2005</v>
      </c>
      <c r="E594" s="14"/>
      <c r="F594" s="14"/>
      <c r="G594" s="14"/>
      <c r="H594" s="11" t="s">
        <v>2006</v>
      </c>
      <c r="I594" s="11" t="s">
        <v>2007</v>
      </c>
      <c r="J594" s="11"/>
      <c r="K594" s="11"/>
      <c r="L594" s="11"/>
      <c r="M594" s="11" t="s">
        <v>104</v>
      </c>
      <c r="N594" s="11" t="s">
        <v>1810</v>
      </c>
      <c r="O594" s="11" t="s">
        <v>88</v>
      </c>
      <c r="Q594" s="0" t="s">
        <v>98</v>
      </c>
      <c r="Y594" s="0" t="s">
        <v>90</v>
      </c>
      <c r="AC594" s="0" t="s">
        <v>91</v>
      </c>
      <c r="AF594" s="0" t="s">
        <v>88</v>
      </c>
      <c r="AG594" s="0" t="s">
        <v>88</v>
      </c>
      <c r="AH594" s="0" t="s">
        <v>88</v>
      </c>
      <c r="AI594" s="0" t="s">
        <v>88</v>
      </c>
      <c r="AJ594" s="0" t="s">
        <v>88</v>
      </c>
      <c r="AK594" s="0" t="s">
        <v>88</v>
      </c>
      <c r="AL594" s="0" t="s">
        <v>88</v>
      </c>
      <c r="AM594" s="0" t="s">
        <v>88</v>
      </c>
      <c r="AN594" s="0" t="s">
        <v>88</v>
      </c>
      <c r="AO594" s="0" t="s">
        <v>88</v>
      </c>
      <c r="AP594" s="0" t="s">
        <v>88</v>
      </c>
      <c r="AQ594" s="0" t="s">
        <v>88</v>
      </c>
      <c r="AR594" s="0" t="s">
        <v>88</v>
      </c>
      <c r="AS594" s="0" t="s">
        <v>88</v>
      </c>
      <c r="AT594" s="0" t="s">
        <v>88</v>
      </c>
      <c r="AU594" s="0" t="s">
        <v>88</v>
      </c>
      <c r="AV594" s="0" t="s">
        <v>88</v>
      </c>
      <c r="AW594" s="0" t="s">
        <v>88</v>
      </c>
      <c r="AX594" s="0" t="s">
        <v>88</v>
      </c>
      <c r="AY594" s="0" t="s">
        <v>88</v>
      </c>
      <c r="AZ594" s="0" t="s">
        <v>88</v>
      </c>
      <c r="BA594" s="0" t="s">
        <v>88</v>
      </c>
      <c r="BB594" s="0" t="s">
        <v>88</v>
      </c>
      <c r="BC594" s="0" t="s">
        <v>88</v>
      </c>
      <c r="BD594" s="0" t="s">
        <v>88</v>
      </c>
      <c r="BE594" s="0" t="s">
        <v>88</v>
      </c>
      <c r="BF594" s="0" t="s">
        <v>88</v>
      </c>
      <c r="BG594" s="0" t="s">
        <v>88</v>
      </c>
      <c r="BH594" s="0" t="s">
        <v>88</v>
      </c>
      <c r="BI594" s="0" t="s">
        <v>88</v>
      </c>
      <c r="BJ594" s="0" t="s">
        <v>88</v>
      </c>
      <c r="BK594" s="0" t="s">
        <v>88</v>
      </c>
      <c r="BL594" s="0" t="s">
        <v>88</v>
      </c>
      <c r="BM594" s="0" t="s">
        <v>88</v>
      </c>
      <c r="BN594" s="0" t="s">
        <v>88</v>
      </c>
      <c r="BO594" s="0" t="s">
        <v>88</v>
      </c>
      <c r="BP594" s="0" t="s">
        <v>88</v>
      </c>
      <c r="BQ594" s="0" t="s">
        <v>88</v>
      </c>
      <c r="BR594" s="0" t="s">
        <v>88</v>
      </c>
    </row>
    <row r="595" customFormat="false" ht="12.75" hidden="false" customHeight="true" outlineLevel="0" collapsed="false">
      <c r="D595" s="14" t="s">
        <v>2008</v>
      </c>
      <c r="E595" s="14"/>
      <c r="F595" s="14"/>
      <c r="G595" s="14"/>
      <c r="H595" s="11" t="s">
        <v>2009</v>
      </c>
      <c r="I595" s="11" t="s">
        <v>2010</v>
      </c>
      <c r="J595" s="11"/>
      <c r="K595" s="11"/>
      <c r="L595" s="11"/>
      <c r="M595" s="11" t="s">
        <v>104</v>
      </c>
      <c r="N595" s="11" t="s">
        <v>1810</v>
      </c>
      <c r="O595" s="11" t="s">
        <v>88</v>
      </c>
      <c r="Q595" s="0" t="s">
        <v>98</v>
      </c>
      <c r="Y595" s="0" t="s">
        <v>90</v>
      </c>
      <c r="AC595" s="0" t="s">
        <v>91</v>
      </c>
      <c r="AF595" s="0" t="s">
        <v>88</v>
      </c>
      <c r="AG595" s="0" t="s">
        <v>88</v>
      </c>
      <c r="AH595" s="0" t="s">
        <v>88</v>
      </c>
      <c r="AI595" s="0" t="s">
        <v>88</v>
      </c>
      <c r="AJ595" s="0" t="s">
        <v>88</v>
      </c>
      <c r="AK595" s="0" t="s">
        <v>88</v>
      </c>
      <c r="AL595" s="0" t="s">
        <v>88</v>
      </c>
      <c r="AM595" s="0" t="s">
        <v>88</v>
      </c>
      <c r="AN595" s="0" t="s">
        <v>88</v>
      </c>
      <c r="AO595" s="0" t="s">
        <v>88</v>
      </c>
      <c r="AP595" s="0" t="s">
        <v>88</v>
      </c>
      <c r="AQ595" s="0" t="s">
        <v>88</v>
      </c>
      <c r="AR595" s="0" t="s">
        <v>88</v>
      </c>
      <c r="AS595" s="0" t="s">
        <v>88</v>
      </c>
      <c r="AT595" s="0" t="s">
        <v>88</v>
      </c>
      <c r="AU595" s="0" t="s">
        <v>88</v>
      </c>
      <c r="AV595" s="0" t="s">
        <v>88</v>
      </c>
      <c r="AW595" s="0" t="s">
        <v>88</v>
      </c>
      <c r="AX595" s="0" t="s">
        <v>88</v>
      </c>
      <c r="AY595" s="0" t="s">
        <v>88</v>
      </c>
      <c r="AZ595" s="0" t="s">
        <v>88</v>
      </c>
      <c r="BA595" s="0" t="s">
        <v>88</v>
      </c>
      <c r="BB595" s="0" t="s">
        <v>88</v>
      </c>
      <c r="BC595" s="0" t="s">
        <v>88</v>
      </c>
      <c r="BD595" s="0" t="s">
        <v>88</v>
      </c>
      <c r="BE595" s="0" t="s">
        <v>88</v>
      </c>
      <c r="BF595" s="0" t="s">
        <v>88</v>
      </c>
      <c r="BG595" s="0" t="s">
        <v>88</v>
      </c>
      <c r="BH595" s="0" t="s">
        <v>88</v>
      </c>
      <c r="BI595" s="0" t="s">
        <v>88</v>
      </c>
      <c r="BJ595" s="0" t="s">
        <v>88</v>
      </c>
      <c r="BK595" s="0" t="s">
        <v>88</v>
      </c>
      <c r="BL595" s="0" t="s">
        <v>88</v>
      </c>
      <c r="BM595" s="0" t="s">
        <v>88</v>
      </c>
      <c r="BN595" s="0" t="s">
        <v>88</v>
      </c>
      <c r="BO595" s="0" t="s">
        <v>88</v>
      </c>
      <c r="BP595" s="0" t="s">
        <v>88</v>
      </c>
      <c r="BQ595" s="0" t="s">
        <v>88</v>
      </c>
      <c r="BR595" s="0" t="s">
        <v>88</v>
      </c>
    </row>
    <row r="596" customFormat="false" ht="12.75" hidden="false" customHeight="true" outlineLevel="0" collapsed="false">
      <c r="D596" s="14" t="s">
        <v>2011</v>
      </c>
      <c r="E596" s="14"/>
      <c r="F596" s="14"/>
      <c r="G596" s="14"/>
      <c r="H596" s="11" t="s">
        <v>2012</v>
      </c>
      <c r="I596" s="11" t="s">
        <v>2013</v>
      </c>
      <c r="J596" s="11"/>
      <c r="K596" s="11"/>
      <c r="L596" s="11"/>
      <c r="M596" s="11" t="s">
        <v>104</v>
      </c>
      <c r="N596" s="11" t="s">
        <v>1810</v>
      </c>
      <c r="O596" s="11" t="s">
        <v>88</v>
      </c>
      <c r="Q596" s="0" t="s">
        <v>98</v>
      </c>
      <c r="Y596" s="0" t="s">
        <v>90</v>
      </c>
      <c r="AC596" s="0" t="s">
        <v>91</v>
      </c>
      <c r="AF596" s="0" t="s">
        <v>88</v>
      </c>
      <c r="AG596" s="0" t="s">
        <v>88</v>
      </c>
      <c r="AH596" s="0" t="s">
        <v>88</v>
      </c>
      <c r="AI596" s="0" t="s">
        <v>88</v>
      </c>
      <c r="AJ596" s="0" t="s">
        <v>88</v>
      </c>
      <c r="AK596" s="0" t="s">
        <v>88</v>
      </c>
      <c r="AL596" s="0" t="s">
        <v>88</v>
      </c>
      <c r="AM596" s="0" t="s">
        <v>88</v>
      </c>
      <c r="AN596" s="0" t="s">
        <v>88</v>
      </c>
      <c r="AO596" s="0" t="s">
        <v>88</v>
      </c>
      <c r="AP596" s="0" t="s">
        <v>88</v>
      </c>
      <c r="AQ596" s="0" t="s">
        <v>88</v>
      </c>
      <c r="AR596" s="0" t="s">
        <v>88</v>
      </c>
      <c r="AS596" s="0" t="s">
        <v>88</v>
      </c>
      <c r="AT596" s="0" t="s">
        <v>88</v>
      </c>
      <c r="AU596" s="0" t="s">
        <v>88</v>
      </c>
      <c r="AV596" s="0" t="s">
        <v>88</v>
      </c>
      <c r="AW596" s="0" t="s">
        <v>88</v>
      </c>
      <c r="AX596" s="0" t="s">
        <v>88</v>
      </c>
      <c r="AY596" s="0" t="s">
        <v>88</v>
      </c>
      <c r="AZ596" s="0" t="s">
        <v>88</v>
      </c>
      <c r="BA596" s="0" t="s">
        <v>88</v>
      </c>
      <c r="BB596" s="0" t="s">
        <v>88</v>
      </c>
      <c r="BC596" s="0" t="s">
        <v>88</v>
      </c>
      <c r="BD596" s="0" t="s">
        <v>88</v>
      </c>
      <c r="BE596" s="0" t="s">
        <v>88</v>
      </c>
      <c r="BF596" s="0" t="s">
        <v>88</v>
      </c>
      <c r="BG596" s="0" t="s">
        <v>88</v>
      </c>
      <c r="BH596" s="0" t="s">
        <v>88</v>
      </c>
      <c r="BI596" s="0" t="s">
        <v>88</v>
      </c>
      <c r="BJ596" s="0" t="s">
        <v>88</v>
      </c>
      <c r="BK596" s="0" t="s">
        <v>88</v>
      </c>
      <c r="BL596" s="0" t="s">
        <v>88</v>
      </c>
      <c r="BM596" s="0" t="s">
        <v>88</v>
      </c>
      <c r="BN596" s="0" t="s">
        <v>88</v>
      </c>
      <c r="BO596" s="0" t="s">
        <v>88</v>
      </c>
      <c r="BP596" s="0" t="s">
        <v>88</v>
      </c>
      <c r="BQ596" s="0" t="s">
        <v>88</v>
      </c>
      <c r="BR596" s="0" t="s">
        <v>88</v>
      </c>
    </row>
    <row r="597" customFormat="false" ht="12.75" hidden="false" customHeight="true" outlineLevel="0" collapsed="false">
      <c r="D597" s="14" t="s">
        <v>2014</v>
      </c>
      <c r="E597" s="14"/>
      <c r="F597" s="14"/>
      <c r="G597" s="14"/>
      <c r="H597" s="11" t="s">
        <v>2015</v>
      </c>
      <c r="I597" s="11" t="s">
        <v>2016</v>
      </c>
      <c r="J597" s="11"/>
      <c r="K597" s="11"/>
      <c r="L597" s="11"/>
      <c r="M597" s="11" t="s">
        <v>104</v>
      </c>
      <c r="N597" s="11" t="s">
        <v>1810</v>
      </c>
      <c r="O597" s="11" t="s">
        <v>88</v>
      </c>
      <c r="Q597" s="0" t="s">
        <v>98</v>
      </c>
      <c r="Y597" s="0" t="s">
        <v>90</v>
      </c>
      <c r="AC597" s="0" t="s">
        <v>91</v>
      </c>
      <c r="AF597" s="0" t="s">
        <v>88</v>
      </c>
      <c r="AG597" s="0" t="s">
        <v>88</v>
      </c>
      <c r="AH597" s="0" t="s">
        <v>88</v>
      </c>
      <c r="AI597" s="0" t="s">
        <v>88</v>
      </c>
      <c r="AJ597" s="0" t="s">
        <v>88</v>
      </c>
      <c r="AK597" s="0" t="s">
        <v>88</v>
      </c>
      <c r="AL597" s="0" t="s">
        <v>88</v>
      </c>
      <c r="AM597" s="0" t="s">
        <v>88</v>
      </c>
      <c r="AN597" s="0" t="s">
        <v>88</v>
      </c>
      <c r="AO597" s="0" t="s">
        <v>88</v>
      </c>
      <c r="AP597" s="0" t="s">
        <v>88</v>
      </c>
      <c r="AQ597" s="0" t="s">
        <v>88</v>
      </c>
      <c r="AR597" s="0" t="s">
        <v>88</v>
      </c>
      <c r="AS597" s="0" t="s">
        <v>88</v>
      </c>
      <c r="AT597" s="0" t="s">
        <v>88</v>
      </c>
      <c r="AU597" s="0" t="s">
        <v>88</v>
      </c>
      <c r="AV597" s="0" t="s">
        <v>88</v>
      </c>
      <c r="AW597" s="0" t="s">
        <v>88</v>
      </c>
      <c r="AX597" s="0" t="s">
        <v>88</v>
      </c>
      <c r="AY597" s="0" t="s">
        <v>88</v>
      </c>
      <c r="AZ597" s="0" t="s">
        <v>88</v>
      </c>
      <c r="BA597" s="0" t="s">
        <v>88</v>
      </c>
      <c r="BB597" s="0" t="s">
        <v>88</v>
      </c>
      <c r="BC597" s="0" t="s">
        <v>88</v>
      </c>
      <c r="BD597" s="0" t="s">
        <v>88</v>
      </c>
      <c r="BE597" s="0" t="s">
        <v>88</v>
      </c>
      <c r="BF597" s="0" t="s">
        <v>88</v>
      </c>
      <c r="BG597" s="0" t="s">
        <v>88</v>
      </c>
      <c r="BH597" s="0" t="s">
        <v>88</v>
      </c>
      <c r="BI597" s="0" t="s">
        <v>88</v>
      </c>
      <c r="BJ597" s="0" t="s">
        <v>88</v>
      </c>
      <c r="BK597" s="0" t="s">
        <v>88</v>
      </c>
      <c r="BL597" s="0" t="s">
        <v>88</v>
      </c>
      <c r="BM597" s="0" t="s">
        <v>88</v>
      </c>
      <c r="BN597" s="0" t="s">
        <v>88</v>
      </c>
      <c r="BO597" s="0" t="s">
        <v>88</v>
      </c>
      <c r="BP597" s="0" t="s">
        <v>88</v>
      </c>
      <c r="BQ597" s="0" t="s">
        <v>88</v>
      </c>
      <c r="BR597" s="0" t="s">
        <v>88</v>
      </c>
    </row>
    <row r="598" customFormat="false" ht="12.75" hidden="false" customHeight="true" outlineLevel="0" collapsed="false">
      <c r="D598" s="14" t="s">
        <v>2017</v>
      </c>
      <c r="E598" s="14"/>
      <c r="F598" s="14"/>
      <c r="G598" s="14"/>
      <c r="H598" s="11" t="s">
        <v>2018</v>
      </c>
      <c r="I598" s="11" t="s">
        <v>2019</v>
      </c>
      <c r="J598" s="11"/>
      <c r="K598" s="11"/>
      <c r="L598" s="11"/>
      <c r="M598" s="11" t="s">
        <v>104</v>
      </c>
      <c r="N598" s="11" t="s">
        <v>1810</v>
      </c>
      <c r="O598" s="11" t="s">
        <v>88</v>
      </c>
      <c r="Q598" s="0" t="s">
        <v>98</v>
      </c>
      <c r="Y598" s="0" t="s">
        <v>90</v>
      </c>
      <c r="AC598" s="0" t="s">
        <v>91</v>
      </c>
      <c r="AF598" s="0" t="s">
        <v>88</v>
      </c>
      <c r="AG598" s="0" t="s">
        <v>88</v>
      </c>
      <c r="AH598" s="0" t="s">
        <v>88</v>
      </c>
      <c r="AI598" s="0" t="s">
        <v>88</v>
      </c>
      <c r="AJ598" s="0" t="s">
        <v>88</v>
      </c>
      <c r="AK598" s="0" t="s">
        <v>88</v>
      </c>
      <c r="AL598" s="0" t="s">
        <v>88</v>
      </c>
      <c r="AM598" s="0" t="s">
        <v>88</v>
      </c>
      <c r="AN598" s="0" t="s">
        <v>88</v>
      </c>
      <c r="AO598" s="0" t="s">
        <v>88</v>
      </c>
      <c r="AP598" s="0" t="s">
        <v>88</v>
      </c>
      <c r="AQ598" s="0" t="s">
        <v>88</v>
      </c>
      <c r="AR598" s="0" t="s">
        <v>88</v>
      </c>
      <c r="AS598" s="0" t="s">
        <v>88</v>
      </c>
      <c r="AT598" s="0" t="s">
        <v>88</v>
      </c>
      <c r="AU598" s="0" t="s">
        <v>88</v>
      </c>
      <c r="AV598" s="0" t="s">
        <v>88</v>
      </c>
      <c r="AW598" s="0" t="s">
        <v>88</v>
      </c>
      <c r="AX598" s="0" t="s">
        <v>88</v>
      </c>
      <c r="AY598" s="0" t="s">
        <v>88</v>
      </c>
      <c r="AZ598" s="0" t="s">
        <v>88</v>
      </c>
      <c r="BA598" s="0" t="s">
        <v>88</v>
      </c>
      <c r="BB598" s="0" t="s">
        <v>88</v>
      </c>
      <c r="BC598" s="0" t="s">
        <v>88</v>
      </c>
      <c r="BD598" s="0" t="s">
        <v>88</v>
      </c>
      <c r="BE598" s="0" t="s">
        <v>88</v>
      </c>
      <c r="BF598" s="0" t="s">
        <v>88</v>
      </c>
      <c r="BG598" s="0" t="s">
        <v>88</v>
      </c>
      <c r="BH598" s="0" t="s">
        <v>88</v>
      </c>
      <c r="BI598" s="0" t="s">
        <v>88</v>
      </c>
      <c r="BJ598" s="0" t="s">
        <v>88</v>
      </c>
      <c r="BK598" s="0" t="s">
        <v>88</v>
      </c>
      <c r="BL598" s="0" t="s">
        <v>88</v>
      </c>
      <c r="BM598" s="0" t="s">
        <v>88</v>
      </c>
      <c r="BN598" s="0" t="s">
        <v>88</v>
      </c>
      <c r="BO598" s="0" t="s">
        <v>88</v>
      </c>
      <c r="BP598" s="0" t="s">
        <v>88</v>
      </c>
      <c r="BQ598" s="0" t="s">
        <v>88</v>
      </c>
      <c r="BR598" s="0" t="s">
        <v>88</v>
      </c>
    </row>
    <row r="599" customFormat="false" ht="12.75" hidden="false" customHeight="true" outlineLevel="0" collapsed="false">
      <c r="D599" s="14" t="s">
        <v>2020</v>
      </c>
      <c r="E599" s="14"/>
      <c r="F599" s="14"/>
      <c r="G599" s="14"/>
      <c r="H599" s="11" t="s">
        <v>2021</v>
      </c>
      <c r="I599" s="11" t="s">
        <v>2022</v>
      </c>
      <c r="J599" s="11"/>
      <c r="K599" s="11"/>
      <c r="L599" s="11"/>
      <c r="M599" s="11" t="s">
        <v>104</v>
      </c>
      <c r="N599" s="11" t="s">
        <v>1810</v>
      </c>
      <c r="O599" s="11" t="s">
        <v>88</v>
      </c>
      <c r="Q599" s="0" t="s">
        <v>98</v>
      </c>
      <c r="Y599" s="0" t="s">
        <v>90</v>
      </c>
      <c r="AC599" s="0" t="s">
        <v>91</v>
      </c>
      <c r="AF599" s="0" t="s">
        <v>88</v>
      </c>
      <c r="AG599" s="0" t="s">
        <v>88</v>
      </c>
      <c r="AH599" s="0" t="s">
        <v>88</v>
      </c>
      <c r="AI599" s="0" t="s">
        <v>88</v>
      </c>
      <c r="AJ599" s="0" t="s">
        <v>88</v>
      </c>
      <c r="AK599" s="0" t="s">
        <v>88</v>
      </c>
      <c r="AL599" s="0" t="s">
        <v>88</v>
      </c>
      <c r="AM599" s="0" t="s">
        <v>88</v>
      </c>
      <c r="AN599" s="0" t="s">
        <v>88</v>
      </c>
      <c r="AO599" s="0" t="s">
        <v>88</v>
      </c>
      <c r="AP599" s="0" t="s">
        <v>88</v>
      </c>
      <c r="AQ599" s="0" t="s">
        <v>88</v>
      </c>
      <c r="AR599" s="0" t="s">
        <v>88</v>
      </c>
      <c r="AS599" s="0" t="s">
        <v>88</v>
      </c>
      <c r="AT599" s="0" t="s">
        <v>88</v>
      </c>
      <c r="AU599" s="0" t="s">
        <v>88</v>
      </c>
      <c r="AV599" s="0" t="s">
        <v>88</v>
      </c>
      <c r="AW599" s="0" t="s">
        <v>88</v>
      </c>
      <c r="AX599" s="0" t="s">
        <v>88</v>
      </c>
      <c r="AY599" s="0" t="s">
        <v>88</v>
      </c>
      <c r="AZ599" s="0" t="s">
        <v>88</v>
      </c>
      <c r="BA599" s="0" t="s">
        <v>88</v>
      </c>
      <c r="BB599" s="0" t="s">
        <v>88</v>
      </c>
      <c r="BC599" s="0" t="s">
        <v>88</v>
      </c>
      <c r="BD599" s="0" t="s">
        <v>88</v>
      </c>
      <c r="BE599" s="0" t="s">
        <v>88</v>
      </c>
      <c r="BF599" s="0" t="s">
        <v>88</v>
      </c>
      <c r="BG599" s="0" t="s">
        <v>88</v>
      </c>
      <c r="BH599" s="0" t="s">
        <v>88</v>
      </c>
      <c r="BI599" s="0" t="s">
        <v>88</v>
      </c>
      <c r="BJ599" s="0" t="s">
        <v>88</v>
      </c>
      <c r="BK599" s="0" t="s">
        <v>88</v>
      </c>
      <c r="BL599" s="0" t="s">
        <v>88</v>
      </c>
      <c r="BM599" s="0" t="s">
        <v>88</v>
      </c>
      <c r="BN599" s="0" t="s">
        <v>88</v>
      </c>
      <c r="BO599" s="0" t="s">
        <v>88</v>
      </c>
      <c r="BP599" s="0" t="s">
        <v>88</v>
      </c>
      <c r="BQ599" s="0" t="s">
        <v>88</v>
      </c>
      <c r="BR599" s="0" t="s">
        <v>88</v>
      </c>
    </row>
    <row r="600" customFormat="false" ht="12.75" hidden="false" customHeight="true" outlineLevel="0" collapsed="false">
      <c r="D600" s="14" t="s">
        <v>2023</v>
      </c>
      <c r="E600" s="14"/>
      <c r="F600" s="14"/>
      <c r="G600" s="14"/>
      <c r="H600" s="11" t="s">
        <v>2024</v>
      </c>
      <c r="I600" s="11" t="s">
        <v>2025</v>
      </c>
      <c r="J600" s="11"/>
      <c r="K600" s="11"/>
      <c r="L600" s="11"/>
      <c r="M600" s="11" t="s">
        <v>104</v>
      </c>
      <c r="N600" s="11" t="s">
        <v>1810</v>
      </c>
      <c r="O600" s="11" t="s">
        <v>88</v>
      </c>
      <c r="Q600" s="0" t="s">
        <v>98</v>
      </c>
      <c r="Y600" s="0" t="s">
        <v>90</v>
      </c>
      <c r="AC600" s="0" t="s">
        <v>91</v>
      </c>
      <c r="AF600" s="0" t="s">
        <v>88</v>
      </c>
      <c r="AG600" s="0" t="s">
        <v>88</v>
      </c>
      <c r="AH600" s="0" t="s">
        <v>88</v>
      </c>
      <c r="AI600" s="0" t="s">
        <v>88</v>
      </c>
      <c r="AJ600" s="0" t="s">
        <v>88</v>
      </c>
      <c r="AK600" s="0" t="s">
        <v>88</v>
      </c>
      <c r="AL600" s="0" t="s">
        <v>88</v>
      </c>
      <c r="AM600" s="0" t="s">
        <v>88</v>
      </c>
      <c r="AN600" s="0" t="s">
        <v>88</v>
      </c>
      <c r="AO600" s="0" t="s">
        <v>88</v>
      </c>
      <c r="AP600" s="0" t="s">
        <v>88</v>
      </c>
      <c r="AQ600" s="0" t="s">
        <v>88</v>
      </c>
      <c r="AR600" s="0" t="s">
        <v>88</v>
      </c>
      <c r="AS600" s="0" t="s">
        <v>88</v>
      </c>
      <c r="AT600" s="0" t="s">
        <v>88</v>
      </c>
      <c r="AU600" s="0" t="s">
        <v>88</v>
      </c>
      <c r="AV600" s="0" t="s">
        <v>88</v>
      </c>
      <c r="AW600" s="0" t="s">
        <v>88</v>
      </c>
      <c r="AX600" s="0" t="s">
        <v>88</v>
      </c>
      <c r="AY600" s="0" t="s">
        <v>88</v>
      </c>
      <c r="AZ600" s="0" t="s">
        <v>88</v>
      </c>
      <c r="BA600" s="0" t="s">
        <v>88</v>
      </c>
      <c r="BB600" s="0" t="s">
        <v>88</v>
      </c>
      <c r="BC600" s="0" t="s">
        <v>88</v>
      </c>
      <c r="BD600" s="0" t="s">
        <v>88</v>
      </c>
      <c r="BE600" s="0" t="s">
        <v>88</v>
      </c>
      <c r="BF600" s="0" t="s">
        <v>88</v>
      </c>
      <c r="BG600" s="0" t="s">
        <v>88</v>
      </c>
      <c r="BH600" s="0" t="s">
        <v>88</v>
      </c>
      <c r="BI600" s="0" t="s">
        <v>88</v>
      </c>
      <c r="BJ600" s="0" t="s">
        <v>88</v>
      </c>
      <c r="BK600" s="0" t="s">
        <v>88</v>
      </c>
      <c r="BL600" s="0" t="s">
        <v>88</v>
      </c>
      <c r="BM600" s="0" t="s">
        <v>88</v>
      </c>
      <c r="BN600" s="0" t="s">
        <v>88</v>
      </c>
      <c r="BO600" s="0" t="s">
        <v>88</v>
      </c>
      <c r="BP600" s="0" t="s">
        <v>88</v>
      </c>
      <c r="BQ600" s="0" t="s">
        <v>88</v>
      </c>
      <c r="BR600" s="0" t="s">
        <v>88</v>
      </c>
    </row>
    <row r="601" customFormat="false" ht="12.75" hidden="false" customHeight="true" outlineLevel="0" collapsed="false">
      <c r="D601" s="14" t="s">
        <v>2026</v>
      </c>
      <c r="E601" s="14"/>
      <c r="F601" s="14"/>
      <c r="G601" s="14"/>
      <c r="H601" s="11" t="s">
        <v>2027</v>
      </c>
      <c r="I601" s="11" t="s">
        <v>2028</v>
      </c>
      <c r="J601" s="11"/>
      <c r="K601" s="11"/>
      <c r="L601" s="11"/>
      <c r="M601" s="11" t="s">
        <v>104</v>
      </c>
      <c r="N601" s="11" t="s">
        <v>1810</v>
      </c>
      <c r="O601" s="11" t="s">
        <v>88</v>
      </c>
      <c r="Q601" s="0" t="s">
        <v>98</v>
      </c>
      <c r="Y601" s="0" t="s">
        <v>90</v>
      </c>
      <c r="AC601" s="0" t="s">
        <v>91</v>
      </c>
      <c r="AF601" s="0" t="s">
        <v>88</v>
      </c>
      <c r="AG601" s="0" t="s">
        <v>88</v>
      </c>
      <c r="AH601" s="0" t="s">
        <v>88</v>
      </c>
      <c r="AI601" s="0" t="s">
        <v>88</v>
      </c>
      <c r="AJ601" s="0" t="s">
        <v>88</v>
      </c>
      <c r="AK601" s="0" t="s">
        <v>88</v>
      </c>
      <c r="AL601" s="0" t="s">
        <v>88</v>
      </c>
      <c r="AM601" s="0" t="s">
        <v>88</v>
      </c>
      <c r="AN601" s="0" t="s">
        <v>88</v>
      </c>
      <c r="AO601" s="0" t="s">
        <v>88</v>
      </c>
      <c r="AP601" s="0" t="s">
        <v>88</v>
      </c>
      <c r="AQ601" s="0" t="s">
        <v>88</v>
      </c>
      <c r="AR601" s="0" t="s">
        <v>88</v>
      </c>
      <c r="AS601" s="0" t="s">
        <v>88</v>
      </c>
      <c r="AT601" s="0" t="s">
        <v>88</v>
      </c>
      <c r="AU601" s="0" t="s">
        <v>88</v>
      </c>
      <c r="AV601" s="0" t="s">
        <v>88</v>
      </c>
      <c r="AW601" s="0" t="s">
        <v>88</v>
      </c>
      <c r="AX601" s="0" t="s">
        <v>88</v>
      </c>
      <c r="AY601" s="0" t="s">
        <v>88</v>
      </c>
      <c r="AZ601" s="0" t="s">
        <v>88</v>
      </c>
      <c r="BA601" s="0" t="s">
        <v>88</v>
      </c>
      <c r="BB601" s="0" t="s">
        <v>88</v>
      </c>
      <c r="BC601" s="0" t="s">
        <v>88</v>
      </c>
      <c r="BD601" s="0" t="s">
        <v>88</v>
      </c>
      <c r="BE601" s="0" t="s">
        <v>88</v>
      </c>
      <c r="BF601" s="0" t="s">
        <v>88</v>
      </c>
      <c r="BG601" s="0" t="s">
        <v>88</v>
      </c>
      <c r="BH601" s="0" t="s">
        <v>88</v>
      </c>
      <c r="BI601" s="0" t="s">
        <v>88</v>
      </c>
      <c r="BJ601" s="0" t="s">
        <v>88</v>
      </c>
      <c r="BK601" s="0" t="s">
        <v>88</v>
      </c>
      <c r="BL601" s="0" t="s">
        <v>88</v>
      </c>
      <c r="BM601" s="0" t="s">
        <v>88</v>
      </c>
      <c r="BN601" s="0" t="s">
        <v>88</v>
      </c>
      <c r="BO601" s="0" t="s">
        <v>88</v>
      </c>
      <c r="BP601" s="0" t="s">
        <v>88</v>
      </c>
      <c r="BQ601" s="0" t="s">
        <v>88</v>
      </c>
      <c r="BR601" s="0" t="s">
        <v>88</v>
      </c>
    </row>
    <row r="602" customFormat="false" ht="12.75" hidden="false" customHeight="true" outlineLevel="0" collapsed="false">
      <c r="D602" s="14" t="s">
        <v>2029</v>
      </c>
      <c r="E602" s="14"/>
      <c r="F602" s="14"/>
      <c r="G602" s="14"/>
      <c r="H602" s="11" t="s">
        <v>2030</v>
      </c>
      <c r="I602" s="11" t="s">
        <v>2031</v>
      </c>
      <c r="J602" s="11"/>
      <c r="K602" s="11"/>
      <c r="L602" s="11"/>
      <c r="M602" s="11" t="s">
        <v>104</v>
      </c>
      <c r="N602" s="11" t="s">
        <v>1810</v>
      </c>
      <c r="O602" s="11" t="s">
        <v>88</v>
      </c>
      <c r="Q602" s="0" t="s">
        <v>98</v>
      </c>
      <c r="Y602" s="0" t="s">
        <v>90</v>
      </c>
      <c r="AC602" s="0" t="s">
        <v>91</v>
      </c>
      <c r="AF602" s="0" t="s">
        <v>88</v>
      </c>
      <c r="AG602" s="0" t="s">
        <v>88</v>
      </c>
      <c r="AH602" s="0" t="s">
        <v>88</v>
      </c>
      <c r="AI602" s="0" t="s">
        <v>88</v>
      </c>
      <c r="AJ602" s="0" t="s">
        <v>88</v>
      </c>
      <c r="AK602" s="0" t="s">
        <v>88</v>
      </c>
      <c r="AL602" s="0" t="s">
        <v>88</v>
      </c>
      <c r="AM602" s="0" t="s">
        <v>88</v>
      </c>
      <c r="AN602" s="0" t="s">
        <v>88</v>
      </c>
      <c r="AO602" s="0" t="s">
        <v>88</v>
      </c>
      <c r="AP602" s="0" t="s">
        <v>88</v>
      </c>
      <c r="AQ602" s="0" t="s">
        <v>88</v>
      </c>
      <c r="AR602" s="0" t="s">
        <v>88</v>
      </c>
      <c r="AS602" s="0" t="s">
        <v>88</v>
      </c>
      <c r="AT602" s="0" t="s">
        <v>88</v>
      </c>
      <c r="AU602" s="0" t="s">
        <v>88</v>
      </c>
      <c r="AV602" s="0" t="s">
        <v>88</v>
      </c>
      <c r="AW602" s="0" t="s">
        <v>88</v>
      </c>
      <c r="AX602" s="0" t="s">
        <v>88</v>
      </c>
      <c r="AY602" s="0" t="s">
        <v>88</v>
      </c>
      <c r="AZ602" s="0" t="s">
        <v>88</v>
      </c>
      <c r="BA602" s="0" t="s">
        <v>88</v>
      </c>
      <c r="BB602" s="0" t="s">
        <v>88</v>
      </c>
      <c r="BC602" s="0" t="s">
        <v>88</v>
      </c>
      <c r="BD602" s="0" t="s">
        <v>88</v>
      </c>
      <c r="BE602" s="0" t="s">
        <v>88</v>
      </c>
      <c r="BF602" s="0" t="s">
        <v>88</v>
      </c>
      <c r="BG602" s="0" t="s">
        <v>88</v>
      </c>
      <c r="BH602" s="0" t="s">
        <v>88</v>
      </c>
      <c r="BI602" s="0" t="s">
        <v>88</v>
      </c>
      <c r="BJ602" s="0" t="s">
        <v>88</v>
      </c>
      <c r="BK602" s="0" t="s">
        <v>88</v>
      </c>
      <c r="BL602" s="0" t="s">
        <v>88</v>
      </c>
      <c r="BM602" s="0" t="s">
        <v>88</v>
      </c>
      <c r="BN602" s="0" t="s">
        <v>88</v>
      </c>
      <c r="BO602" s="0" t="s">
        <v>88</v>
      </c>
      <c r="BP602" s="0" t="s">
        <v>88</v>
      </c>
      <c r="BQ602" s="0" t="s">
        <v>88</v>
      </c>
      <c r="BR602" s="0" t="s">
        <v>88</v>
      </c>
    </row>
    <row r="603" customFormat="false" ht="12.75" hidden="false" customHeight="true" outlineLevel="0" collapsed="false">
      <c r="D603" s="14" t="s">
        <v>2032</v>
      </c>
      <c r="E603" s="14"/>
      <c r="F603" s="14"/>
      <c r="G603" s="14"/>
      <c r="H603" s="11" t="s">
        <v>2033</v>
      </c>
      <c r="I603" s="11" t="s">
        <v>2034</v>
      </c>
      <c r="J603" s="11"/>
      <c r="K603" s="11"/>
      <c r="L603" s="11"/>
      <c r="M603" s="11" t="s">
        <v>104</v>
      </c>
      <c r="N603" s="11" t="s">
        <v>1810</v>
      </c>
      <c r="O603" s="11" t="s">
        <v>88</v>
      </c>
      <c r="Q603" s="0" t="s">
        <v>98</v>
      </c>
      <c r="Y603" s="0" t="s">
        <v>90</v>
      </c>
      <c r="AC603" s="0" t="s">
        <v>91</v>
      </c>
      <c r="AF603" s="0" t="s">
        <v>88</v>
      </c>
      <c r="AG603" s="0" t="s">
        <v>88</v>
      </c>
      <c r="AH603" s="0" t="s">
        <v>88</v>
      </c>
      <c r="AI603" s="0" t="s">
        <v>88</v>
      </c>
      <c r="AJ603" s="0" t="s">
        <v>88</v>
      </c>
      <c r="AK603" s="0" t="s">
        <v>88</v>
      </c>
      <c r="AL603" s="0" t="s">
        <v>88</v>
      </c>
      <c r="AM603" s="0" t="s">
        <v>88</v>
      </c>
      <c r="AN603" s="0" t="s">
        <v>88</v>
      </c>
      <c r="AO603" s="0" t="s">
        <v>88</v>
      </c>
      <c r="AP603" s="0" t="s">
        <v>88</v>
      </c>
      <c r="AQ603" s="0" t="s">
        <v>88</v>
      </c>
      <c r="AR603" s="0" t="s">
        <v>88</v>
      </c>
      <c r="AS603" s="0" t="s">
        <v>88</v>
      </c>
      <c r="AT603" s="0" t="s">
        <v>88</v>
      </c>
      <c r="AU603" s="0" t="s">
        <v>88</v>
      </c>
      <c r="AV603" s="0" t="s">
        <v>88</v>
      </c>
      <c r="AW603" s="0" t="s">
        <v>88</v>
      </c>
      <c r="AX603" s="0" t="s">
        <v>88</v>
      </c>
      <c r="AY603" s="0" t="s">
        <v>88</v>
      </c>
      <c r="AZ603" s="0" t="s">
        <v>88</v>
      </c>
      <c r="BA603" s="0" t="s">
        <v>88</v>
      </c>
      <c r="BB603" s="0" t="s">
        <v>88</v>
      </c>
      <c r="BC603" s="0" t="s">
        <v>88</v>
      </c>
      <c r="BD603" s="0" t="s">
        <v>88</v>
      </c>
      <c r="BE603" s="0" t="s">
        <v>88</v>
      </c>
      <c r="BF603" s="0" t="s">
        <v>88</v>
      </c>
      <c r="BG603" s="0" t="s">
        <v>88</v>
      </c>
      <c r="BH603" s="0" t="s">
        <v>88</v>
      </c>
      <c r="BI603" s="0" t="s">
        <v>88</v>
      </c>
      <c r="BJ603" s="0" t="s">
        <v>88</v>
      </c>
      <c r="BK603" s="0" t="s">
        <v>88</v>
      </c>
      <c r="BL603" s="0" t="s">
        <v>88</v>
      </c>
      <c r="BM603" s="0" t="s">
        <v>88</v>
      </c>
      <c r="BN603" s="0" t="s">
        <v>88</v>
      </c>
      <c r="BO603" s="0" t="s">
        <v>88</v>
      </c>
      <c r="BP603" s="0" t="s">
        <v>88</v>
      </c>
      <c r="BQ603" s="0" t="s">
        <v>88</v>
      </c>
      <c r="BR603" s="0" t="s">
        <v>88</v>
      </c>
    </row>
    <row r="604" customFormat="false" ht="12.75" hidden="false" customHeight="true" outlineLevel="0" collapsed="false">
      <c r="D604" s="14" t="s">
        <v>2035</v>
      </c>
      <c r="E604" s="14"/>
      <c r="F604" s="14"/>
      <c r="G604" s="14"/>
      <c r="H604" s="11" t="s">
        <v>2036</v>
      </c>
      <c r="I604" s="11" t="s">
        <v>2037</v>
      </c>
      <c r="J604" s="11"/>
      <c r="K604" s="11"/>
      <c r="L604" s="11"/>
      <c r="M604" s="11" t="s">
        <v>104</v>
      </c>
      <c r="N604" s="11" t="s">
        <v>1810</v>
      </c>
      <c r="O604" s="11" t="s">
        <v>88</v>
      </c>
      <c r="Q604" s="0" t="s">
        <v>98</v>
      </c>
      <c r="Y604" s="0" t="s">
        <v>90</v>
      </c>
      <c r="AC604" s="0" t="s">
        <v>91</v>
      </c>
      <c r="AF604" s="0" t="s">
        <v>88</v>
      </c>
      <c r="AG604" s="0" t="s">
        <v>88</v>
      </c>
      <c r="AH604" s="0" t="s">
        <v>88</v>
      </c>
      <c r="AI604" s="0" t="s">
        <v>88</v>
      </c>
      <c r="AJ604" s="0" t="s">
        <v>88</v>
      </c>
      <c r="AK604" s="0" t="s">
        <v>88</v>
      </c>
      <c r="AL604" s="0" t="s">
        <v>88</v>
      </c>
      <c r="AM604" s="0" t="s">
        <v>88</v>
      </c>
      <c r="AN604" s="0" t="s">
        <v>88</v>
      </c>
      <c r="AO604" s="0" t="s">
        <v>88</v>
      </c>
      <c r="AP604" s="0" t="s">
        <v>88</v>
      </c>
      <c r="AQ604" s="0" t="s">
        <v>88</v>
      </c>
      <c r="AR604" s="0" t="s">
        <v>88</v>
      </c>
      <c r="AS604" s="0" t="s">
        <v>88</v>
      </c>
      <c r="AT604" s="0" t="s">
        <v>88</v>
      </c>
      <c r="AU604" s="0" t="s">
        <v>88</v>
      </c>
      <c r="AV604" s="0" t="s">
        <v>88</v>
      </c>
      <c r="AW604" s="0" t="s">
        <v>88</v>
      </c>
      <c r="AX604" s="0" t="s">
        <v>88</v>
      </c>
      <c r="AY604" s="0" t="s">
        <v>88</v>
      </c>
      <c r="AZ604" s="0" t="s">
        <v>88</v>
      </c>
      <c r="BA604" s="0" t="s">
        <v>88</v>
      </c>
      <c r="BB604" s="0" t="s">
        <v>88</v>
      </c>
      <c r="BC604" s="0" t="s">
        <v>88</v>
      </c>
      <c r="BD604" s="0" t="s">
        <v>88</v>
      </c>
      <c r="BE604" s="0" t="s">
        <v>88</v>
      </c>
      <c r="BF604" s="0" t="s">
        <v>88</v>
      </c>
      <c r="BG604" s="0" t="s">
        <v>88</v>
      </c>
      <c r="BH604" s="0" t="s">
        <v>88</v>
      </c>
      <c r="BI604" s="0" t="s">
        <v>88</v>
      </c>
      <c r="BJ604" s="0" t="s">
        <v>88</v>
      </c>
      <c r="BK604" s="0" t="s">
        <v>88</v>
      </c>
      <c r="BL604" s="0" t="s">
        <v>88</v>
      </c>
      <c r="BM604" s="0" t="s">
        <v>88</v>
      </c>
      <c r="BN604" s="0" t="s">
        <v>88</v>
      </c>
      <c r="BO604" s="0" t="s">
        <v>88</v>
      </c>
      <c r="BP604" s="0" t="s">
        <v>88</v>
      </c>
      <c r="BQ604" s="0" t="s">
        <v>88</v>
      </c>
      <c r="BR604" s="0" t="s">
        <v>88</v>
      </c>
    </row>
    <row r="605" customFormat="false" ht="12.75" hidden="false" customHeight="true" outlineLevel="0" collapsed="false">
      <c r="D605" s="14" t="s">
        <v>2038</v>
      </c>
      <c r="E605" s="14"/>
      <c r="F605" s="14"/>
      <c r="G605" s="14"/>
      <c r="H605" s="11" t="s">
        <v>2039</v>
      </c>
      <c r="I605" s="11" t="s">
        <v>2040</v>
      </c>
      <c r="J605" s="11"/>
      <c r="K605" s="11"/>
      <c r="L605" s="11"/>
      <c r="M605" s="11" t="s">
        <v>104</v>
      </c>
      <c r="N605" s="11" t="s">
        <v>1810</v>
      </c>
      <c r="O605" s="11" t="s">
        <v>88</v>
      </c>
      <c r="Q605" s="0" t="s">
        <v>98</v>
      </c>
      <c r="Y605" s="0" t="s">
        <v>90</v>
      </c>
      <c r="AC605" s="0" t="s">
        <v>91</v>
      </c>
      <c r="AF605" s="0" t="s">
        <v>88</v>
      </c>
      <c r="AG605" s="0" t="s">
        <v>88</v>
      </c>
      <c r="AH605" s="0" t="s">
        <v>88</v>
      </c>
      <c r="AI605" s="0" t="s">
        <v>88</v>
      </c>
      <c r="AJ605" s="0" t="s">
        <v>88</v>
      </c>
      <c r="AK605" s="0" t="s">
        <v>88</v>
      </c>
      <c r="AL605" s="0" t="s">
        <v>88</v>
      </c>
      <c r="AM605" s="0" t="s">
        <v>88</v>
      </c>
      <c r="AN605" s="0" t="s">
        <v>88</v>
      </c>
      <c r="AO605" s="0" t="s">
        <v>88</v>
      </c>
      <c r="AP605" s="0" t="s">
        <v>88</v>
      </c>
      <c r="AQ605" s="0" t="s">
        <v>88</v>
      </c>
      <c r="AR605" s="0" t="s">
        <v>88</v>
      </c>
      <c r="AS605" s="0" t="s">
        <v>88</v>
      </c>
      <c r="AT605" s="0" t="s">
        <v>88</v>
      </c>
      <c r="AU605" s="0" t="s">
        <v>88</v>
      </c>
      <c r="AV605" s="0" t="s">
        <v>88</v>
      </c>
      <c r="AW605" s="0" t="s">
        <v>88</v>
      </c>
      <c r="AX605" s="0" t="s">
        <v>88</v>
      </c>
      <c r="AY605" s="0" t="s">
        <v>88</v>
      </c>
      <c r="AZ605" s="0" t="s">
        <v>88</v>
      </c>
      <c r="BA605" s="0" t="s">
        <v>88</v>
      </c>
      <c r="BB605" s="0" t="s">
        <v>88</v>
      </c>
      <c r="BC605" s="0" t="s">
        <v>88</v>
      </c>
      <c r="BD605" s="0" t="s">
        <v>88</v>
      </c>
      <c r="BE605" s="0" t="s">
        <v>88</v>
      </c>
      <c r="BF605" s="0" t="s">
        <v>88</v>
      </c>
      <c r="BG605" s="0" t="s">
        <v>88</v>
      </c>
      <c r="BH605" s="0" t="s">
        <v>88</v>
      </c>
      <c r="BI605" s="0" t="s">
        <v>88</v>
      </c>
      <c r="BJ605" s="0" t="s">
        <v>88</v>
      </c>
      <c r="BK605" s="0" t="s">
        <v>88</v>
      </c>
      <c r="BL605" s="0" t="s">
        <v>88</v>
      </c>
      <c r="BM605" s="0" t="s">
        <v>88</v>
      </c>
      <c r="BN605" s="0" t="s">
        <v>88</v>
      </c>
      <c r="BO605" s="0" t="s">
        <v>88</v>
      </c>
      <c r="BP605" s="0" t="s">
        <v>88</v>
      </c>
      <c r="BQ605" s="0" t="s">
        <v>88</v>
      </c>
      <c r="BR605" s="0" t="s">
        <v>88</v>
      </c>
    </row>
    <row r="606" customFormat="false" ht="12.75" hidden="false" customHeight="true" outlineLevel="0" collapsed="false">
      <c r="D606" s="14" t="s">
        <v>2041</v>
      </c>
      <c r="E606" s="14"/>
      <c r="F606" s="14"/>
      <c r="G606" s="14"/>
      <c r="H606" s="11" t="s">
        <v>2036</v>
      </c>
      <c r="I606" s="11" t="s">
        <v>2042</v>
      </c>
      <c r="J606" s="11"/>
      <c r="K606" s="11"/>
      <c r="L606" s="11"/>
      <c r="M606" s="11" t="s">
        <v>104</v>
      </c>
      <c r="N606" s="11" t="s">
        <v>1810</v>
      </c>
      <c r="O606" s="11" t="s">
        <v>88</v>
      </c>
      <c r="Q606" s="0" t="s">
        <v>98</v>
      </c>
      <c r="Y606" s="0" t="s">
        <v>90</v>
      </c>
      <c r="AC606" s="0" t="s">
        <v>91</v>
      </c>
      <c r="AF606" s="0" t="s">
        <v>88</v>
      </c>
      <c r="AG606" s="0" t="s">
        <v>88</v>
      </c>
      <c r="AH606" s="0" t="s">
        <v>88</v>
      </c>
      <c r="AI606" s="0" t="s">
        <v>88</v>
      </c>
      <c r="AJ606" s="0" t="s">
        <v>88</v>
      </c>
      <c r="AK606" s="0" t="s">
        <v>88</v>
      </c>
      <c r="AL606" s="0" t="s">
        <v>88</v>
      </c>
      <c r="AM606" s="0" t="s">
        <v>88</v>
      </c>
      <c r="AN606" s="0" t="s">
        <v>88</v>
      </c>
      <c r="AO606" s="0" t="s">
        <v>88</v>
      </c>
      <c r="AP606" s="0" t="s">
        <v>88</v>
      </c>
      <c r="AQ606" s="0" t="s">
        <v>88</v>
      </c>
      <c r="AR606" s="0" t="s">
        <v>88</v>
      </c>
      <c r="AS606" s="0" t="s">
        <v>88</v>
      </c>
      <c r="AT606" s="0" t="s">
        <v>88</v>
      </c>
      <c r="AU606" s="0" t="s">
        <v>88</v>
      </c>
      <c r="AV606" s="0" t="s">
        <v>88</v>
      </c>
      <c r="AW606" s="0" t="s">
        <v>88</v>
      </c>
      <c r="AX606" s="0" t="s">
        <v>88</v>
      </c>
      <c r="AY606" s="0" t="s">
        <v>88</v>
      </c>
      <c r="AZ606" s="0" t="s">
        <v>88</v>
      </c>
      <c r="BA606" s="0" t="s">
        <v>88</v>
      </c>
      <c r="BB606" s="0" t="s">
        <v>88</v>
      </c>
      <c r="BC606" s="0" t="s">
        <v>88</v>
      </c>
      <c r="BD606" s="0" t="s">
        <v>88</v>
      </c>
      <c r="BE606" s="0" t="s">
        <v>88</v>
      </c>
      <c r="BF606" s="0" t="s">
        <v>88</v>
      </c>
      <c r="BG606" s="0" t="s">
        <v>88</v>
      </c>
      <c r="BH606" s="0" t="s">
        <v>88</v>
      </c>
      <c r="BI606" s="0" t="s">
        <v>88</v>
      </c>
      <c r="BJ606" s="0" t="s">
        <v>88</v>
      </c>
      <c r="BK606" s="0" t="s">
        <v>88</v>
      </c>
      <c r="BL606" s="0" t="s">
        <v>88</v>
      </c>
      <c r="BM606" s="0" t="s">
        <v>88</v>
      </c>
      <c r="BN606" s="0" t="s">
        <v>88</v>
      </c>
      <c r="BO606" s="0" t="s">
        <v>88</v>
      </c>
      <c r="BP606" s="0" t="s">
        <v>88</v>
      </c>
      <c r="BQ606" s="0" t="s">
        <v>88</v>
      </c>
      <c r="BR606" s="0" t="s">
        <v>88</v>
      </c>
    </row>
    <row r="607" customFormat="false" ht="12.75" hidden="false" customHeight="true" outlineLevel="0" collapsed="false">
      <c r="D607" s="14" t="s">
        <v>2043</v>
      </c>
      <c r="E607" s="14"/>
      <c r="F607" s="14"/>
      <c r="G607" s="14"/>
      <c r="H607" s="11" t="s">
        <v>2039</v>
      </c>
      <c r="I607" s="11" t="s">
        <v>2044</v>
      </c>
      <c r="J607" s="11"/>
      <c r="K607" s="11"/>
      <c r="L607" s="11"/>
      <c r="M607" s="11" t="s">
        <v>104</v>
      </c>
      <c r="N607" s="11" t="s">
        <v>1810</v>
      </c>
      <c r="O607" s="11" t="s">
        <v>88</v>
      </c>
      <c r="Q607" s="0" t="s">
        <v>98</v>
      </c>
      <c r="Y607" s="0" t="s">
        <v>90</v>
      </c>
      <c r="AC607" s="0" t="s">
        <v>91</v>
      </c>
      <c r="AF607" s="0" t="s">
        <v>88</v>
      </c>
      <c r="AG607" s="0" t="s">
        <v>88</v>
      </c>
      <c r="AH607" s="0" t="s">
        <v>88</v>
      </c>
      <c r="AI607" s="0" t="s">
        <v>88</v>
      </c>
      <c r="AJ607" s="0" t="s">
        <v>88</v>
      </c>
      <c r="AK607" s="0" t="s">
        <v>88</v>
      </c>
      <c r="AL607" s="0" t="s">
        <v>88</v>
      </c>
      <c r="AM607" s="0" t="s">
        <v>88</v>
      </c>
      <c r="AN607" s="0" t="s">
        <v>88</v>
      </c>
      <c r="AO607" s="0" t="s">
        <v>88</v>
      </c>
      <c r="AP607" s="0" t="s">
        <v>88</v>
      </c>
      <c r="AQ607" s="0" t="s">
        <v>88</v>
      </c>
      <c r="AR607" s="0" t="s">
        <v>88</v>
      </c>
      <c r="AS607" s="0" t="s">
        <v>88</v>
      </c>
      <c r="AT607" s="0" t="s">
        <v>88</v>
      </c>
      <c r="AU607" s="0" t="s">
        <v>88</v>
      </c>
      <c r="AV607" s="0" t="s">
        <v>88</v>
      </c>
      <c r="AW607" s="0" t="s">
        <v>88</v>
      </c>
      <c r="AX607" s="0" t="s">
        <v>88</v>
      </c>
      <c r="AY607" s="0" t="s">
        <v>88</v>
      </c>
      <c r="AZ607" s="0" t="s">
        <v>88</v>
      </c>
      <c r="BA607" s="0" t="s">
        <v>88</v>
      </c>
      <c r="BB607" s="0" t="s">
        <v>88</v>
      </c>
      <c r="BC607" s="0" t="s">
        <v>88</v>
      </c>
      <c r="BD607" s="0" t="s">
        <v>88</v>
      </c>
      <c r="BE607" s="0" t="s">
        <v>88</v>
      </c>
      <c r="BF607" s="0" t="s">
        <v>88</v>
      </c>
      <c r="BG607" s="0" t="s">
        <v>88</v>
      </c>
      <c r="BH607" s="0" t="s">
        <v>88</v>
      </c>
      <c r="BI607" s="0" t="s">
        <v>88</v>
      </c>
      <c r="BJ607" s="0" t="s">
        <v>88</v>
      </c>
      <c r="BK607" s="0" t="s">
        <v>88</v>
      </c>
      <c r="BL607" s="0" t="s">
        <v>88</v>
      </c>
      <c r="BM607" s="0" t="s">
        <v>88</v>
      </c>
      <c r="BN607" s="0" t="s">
        <v>88</v>
      </c>
      <c r="BO607" s="0" t="s">
        <v>88</v>
      </c>
      <c r="BP607" s="0" t="s">
        <v>88</v>
      </c>
      <c r="BQ607" s="0" t="s">
        <v>88</v>
      </c>
      <c r="BR607" s="0" t="s">
        <v>88</v>
      </c>
    </row>
    <row r="608" customFormat="false" ht="12.75" hidden="false" customHeight="true" outlineLevel="0" collapsed="false">
      <c r="D608" s="14" t="s">
        <v>2045</v>
      </c>
      <c r="E608" s="14"/>
      <c r="F608" s="14"/>
      <c r="G608" s="14"/>
      <c r="H608" s="11" t="s">
        <v>2046</v>
      </c>
      <c r="I608" s="11" t="s">
        <v>2047</v>
      </c>
      <c r="J608" s="11"/>
      <c r="K608" s="11"/>
      <c r="L608" s="11"/>
      <c r="M608" s="11" t="s">
        <v>104</v>
      </c>
      <c r="N608" s="11" t="s">
        <v>1810</v>
      </c>
      <c r="O608" s="11" t="s">
        <v>88</v>
      </c>
      <c r="Q608" s="0" t="s">
        <v>98</v>
      </c>
      <c r="Y608" s="0" t="s">
        <v>90</v>
      </c>
      <c r="AC608" s="0" t="s">
        <v>91</v>
      </c>
      <c r="AF608" s="0" t="s">
        <v>88</v>
      </c>
      <c r="AG608" s="0" t="s">
        <v>88</v>
      </c>
      <c r="AH608" s="0" t="s">
        <v>88</v>
      </c>
      <c r="AI608" s="0" t="s">
        <v>88</v>
      </c>
      <c r="AJ608" s="0" t="s">
        <v>88</v>
      </c>
      <c r="AK608" s="0" t="s">
        <v>88</v>
      </c>
      <c r="AL608" s="0" t="s">
        <v>88</v>
      </c>
      <c r="AM608" s="0" t="s">
        <v>88</v>
      </c>
      <c r="AN608" s="0" t="s">
        <v>88</v>
      </c>
      <c r="AO608" s="0" t="s">
        <v>88</v>
      </c>
      <c r="AP608" s="0" t="s">
        <v>88</v>
      </c>
      <c r="AQ608" s="0" t="s">
        <v>88</v>
      </c>
      <c r="AR608" s="0" t="s">
        <v>88</v>
      </c>
      <c r="AS608" s="0" t="s">
        <v>88</v>
      </c>
      <c r="AT608" s="0" t="s">
        <v>88</v>
      </c>
      <c r="AU608" s="0" t="s">
        <v>88</v>
      </c>
      <c r="AV608" s="0" t="s">
        <v>88</v>
      </c>
      <c r="AW608" s="0" t="s">
        <v>88</v>
      </c>
      <c r="AX608" s="0" t="s">
        <v>88</v>
      </c>
      <c r="AY608" s="0" t="s">
        <v>88</v>
      </c>
      <c r="AZ608" s="0" t="s">
        <v>88</v>
      </c>
      <c r="BA608" s="0" t="s">
        <v>88</v>
      </c>
      <c r="BB608" s="0" t="s">
        <v>88</v>
      </c>
      <c r="BC608" s="0" t="s">
        <v>88</v>
      </c>
      <c r="BD608" s="0" t="s">
        <v>88</v>
      </c>
      <c r="BE608" s="0" t="s">
        <v>88</v>
      </c>
      <c r="BF608" s="0" t="s">
        <v>88</v>
      </c>
      <c r="BG608" s="0" t="s">
        <v>88</v>
      </c>
      <c r="BH608" s="0" t="s">
        <v>88</v>
      </c>
      <c r="BI608" s="0" t="s">
        <v>88</v>
      </c>
      <c r="BJ608" s="0" t="s">
        <v>88</v>
      </c>
      <c r="BK608" s="0" t="s">
        <v>88</v>
      </c>
      <c r="BL608" s="0" t="s">
        <v>88</v>
      </c>
      <c r="BM608" s="0" t="s">
        <v>88</v>
      </c>
      <c r="BN608" s="0" t="s">
        <v>88</v>
      </c>
      <c r="BO608" s="0" t="s">
        <v>88</v>
      </c>
      <c r="BP608" s="0" t="s">
        <v>88</v>
      </c>
      <c r="BQ608" s="0" t="s">
        <v>88</v>
      </c>
      <c r="BR608" s="0" t="s">
        <v>88</v>
      </c>
    </row>
    <row r="609" customFormat="false" ht="12.75" hidden="false" customHeight="true" outlineLevel="0" collapsed="false">
      <c r="D609" s="14" t="s">
        <v>2048</v>
      </c>
      <c r="E609" s="14"/>
      <c r="F609" s="14"/>
      <c r="G609" s="14"/>
      <c r="H609" s="11" t="s">
        <v>2049</v>
      </c>
      <c r="I609" s="11" t="s">
        <v>2050</v>
      </c>
      <c r="J609" s="11"/>
      <c r="K609" s="11"/>
      <c r="L609" s="11"/>
      <c r="M609" s="11" t="s">
        <v>104</v>
      </c>
      <c r="N609" s="11" t="s">
        <v>1810</v>
      </c>
      <c r="O609" s="11" t="s">
        <v>88</v>
      </c>
      <c r="Q609" s="0" t="s">
        <v>98</v>
      </c>
      <c r="Y609" s="0" t="s">
        <v>90</v>
      </c>
      <c r="AC609" s="0" t="s">
        <v>91</v>
      </c>
      <c r="AF609" s="0" t="s">
        <v>88</v>
      </c>
      <c r="AG609" s="0" t="s">
        <v>88</v>
      </c>
      <c r="AH609" s="0" t="s">
        <v>88</v>
      </c>
      <c r="AI609" s="0" t="s">
        <v>88</v>
      </c>
      <c r="AJ609" s="0" t="s">
        <v>88</v>
      </c>
      <c r="AK609" s="0" t="s">
        <v>88</v>
      </c>
      <c r="AL609" s="0" t="s">
        <v>88</v>
      </c>
      <c r="AM609" s="0" t="s">
        <v>88</v>
      </c>
      <c r="AN609" s="0" t="s">
        <v>88</v>
      </c>
      <c r="AO609" s="0" t="s">
        <v>88</v>
      </c>
      <c r="AP609" s="0" t="s">
        <v>88</v>
      </c>
      <c r="AQ609" s="0" t="s">
        <v>88</v>
      </c>
      <c r="AR609" s="0" t="s">
        <v>88</v>
      </c>
      <c r="AS609" s="0" t="s">
        <v>88</v>
      </c>
      <c r="AT609" s="0" t="s">
        <v>88</v>
      </c>
      <c r="AU609" s="0" t="s">
        <v>88</v>
      </c>
      <c r="AV609" s="0" t="s">
        <v>88</v>
      </c>
      <c r="AW609" s="0" t="s">
        <v>88</v>
      </c>
      <c r="AX609" s="0" t="s">
        <v>88</v>
      </c>
      <c r="AY609" s="0" t="s">
        <v>88</v>
      </c>
      <c r="AZ609" s="0" t="s">
        <v>88</v>
      </c>
      <c r="BA609" s="0" t="s">
        <v>88</v>
      </c>
      <c r="BB609" s="0" t="s">
        <v>88</v>
      </c>
      <c r="BC609" s="0" t="s">
        <v>88</v>
      </c>
      <c r="BD609" s="0" t="s">
        <v>88</v>
      </c>
      <c r="BE609" s="0" t="s">
        <v>88</v>
      </c>
      <c r="BF609" s="0" t="s">
        <v>88</v>
      </c>
      <c r="BG609" s="0" t="s">
        <v>88</v>
      </c>
      <c r="BH609" s="0" t="s">
        <v>88</v>
      </c>
      <c r="BI609" s="0" t="s">
        <v>88</v>
      </c>
      <c r="BJ609" s="0" t="s">
        <v>88</v>
      </c>
      <c r="BK609" s="0" t="s">
        <v>88</v>
      </c>
      <c r="BL609" s="0" t="s">
        <v>88</v>
      </c>
      <c r="BM609" s="0" t="s">
        <v>88</v>
      </c>
      <c r="BN609" s="0" t="s">
        <v>88</v>
      </c>
      <c r="BO609" s="0" t="s">
        <v>88</v>
      </c>
      <c r="BP609" s="0" t="s">
        <v>88</v>
      </c>
      <c r="BQ609" s="0" t="s">
        <v>88</v>
      </c>
      <c r="BR609" s="0" t="s">
        <v>88</v>
      </c>
    </row>
    <row r="610" customFormat="false" ht="12.75" hidden="false" customHeight="true" outlineLevel="0" collapsed="false">
      <c r="D610" s="14" t="s">
        <v>2051</v>
      </c>
      <c r="E610" s="14"/>
      <c r="F610" s="14"/>
      <c r="G610" s="14"/>
      <c r="H610" s="11" t="s">
        <v>2052</v>
      </c>
      <c r="I610" s="11" t="s">
        <v>2053</v>
      </c>
      <c r="J610" s="11"/>
      <c r="K610" s="11"/>
      <c r="L610" s="11"/>
      <c r="M610" s="11" t="s">
        <v>104</v>
      </c>
      <c r="N610" s="11" t="s">
        <v>1810</v>
      </c>
      <c r="O610" s="11" t="s">
        <v>88</v>
      </c>
      <c r="Q610" s="0" t="s">
        <v>98</v>
      </c>
      <c r="Y610" s="0" t="s">
        <v>90</v>
      </c>
      <c r="AC610" s="0" t="s">
        <v>91</v>
      </c>
      <c r="AF610" s="0" t="s">
        <v>88</v>
      </c>
      <c r="AG610" s="0" t="s">
        <v>88</v>
      </c>
      <c r="AH610" s="0" t="s">
        <v>88</v>
      </c>
      <c r="AI610" s="0" t="s">
        <v>88</v>
      </c>
      <c r="AJ610" s="0" t="s">
        <v>88</v>
      </c>
      <c r="AK610" s="0" t="s">
        <v>88</v>
      </c>
      <c r="AL610" s="0" t="s">
        <v>88</v>
      </c>
      <c r="AM610" s="0" t="s">
        <v>88</v>
      </c>
      <c r="AN610" s="0" t="s">
        <v>88</v>
      </c>
      <c r="AO610" s="0" t="s">
        <v>88</v>
      </c>
      <c r="AP610" s="0" t="s">
        <v>88</v>
      </c>
      <c r="AQ610" s="0" t="s">
        <v>88</v>
      </c>
      <c r="AR610" s="0" t="s">
        <v>88</v>
      </c>
      <c r="AS610" s="0" t="s">
        <v>88</v>
      </c>
      <c r="AT610" s="0" t="s">
        <v>88</v>
      </c>
      <c r="AU610" s="0" t="s">
        <v>88</v>
      </c>
      <c r="AV610" s="0" t="s">
        <v>88</v>
      </c>
      <c r="AW610" s="0" t="s">
        <v>88</v>
      </c>
      <c r="AX610" s="0" t="s">
        <v>88</v>
      </c>
      <c r="AY610" s="0" t="s">
        <v>88</v>
      </c>
      <c r="AZ610" s="0" t="s">
        <v>88</v>
      </c>
      <c r="BA610" s="0" t="s">
        <v>88</v>
      </c>
      <c r="BB610" s="0" t="s">
        <v>88</v>
      </c>
      <c r="BC610" s="0" t="s">
        <v>88</v>
      </c>
      <c r="BD610" s="0" t="s">
        <v>88</v>
      </c>
      <c r="BE610" s="0" t="s">
        <v>88</v>
      </c>
      <c r="BF610" s="0" t="s">
        <v>88</v>
      </c>
      <c r="BG610" s="0" t="s">
        <v>88</v>
      </c>
      <c r="BH610" s="0" t="s">
        <v>88</v>
      </c>
      <c r="BI610" s="0" t="s">
        <v>88</v>
      </c>
      <c r="BJ610" s="0" t="s">
        <v>88</v>
      </c>
      <c r="BK610" s="0" t="s">
        <v>88</v>
      </c>
      <c r="BL610" s="0" t="s">
        <v>88</v>
      </c>
      <c r="BM610" s="0" t="s">
        <v>88</v>
      </c>
      <c r="BN610" s="0" t="s">
        <v>88</v>
      </c>
      <c r="BO610" s="0" t="s">
        <v>88</v>
      </c>
      <c r="BP610" s="0" t="s">
        <v>88</v>
      </c>
      <c r="BQ610" s="0" t="s">
        <v>88</v>
      </c>
      <c r="BR610" s="0" t="s">
        <v>88</v>
      </c>
    </row>
    <row r="611" customFormat="false" ht="12.75" hidden="false" customHeight="true" outlineLevel="0" collapsed="false">
      <c r="D611" s="14" t="s">
        <v>2054</v>
      </c>
      <c r="E611" s="14"/>
      <c r="F611" s="14"/>
      <c r="G611" s="14"/>
      <c r="H611" s="11" t="s">
        <v>2055</v>
      </c>
      <c r="I611" s="11" t="s">
        <v>2056</v>
      </c>
      <c r="J611" s="11"/>
      <c r="K611" s="11"/>
      <c r="L611" s="11"/>
      <c r="M611" s="11" t="s">
        <v>104</v>
      </c>
      <c r="N611" s="11" t="s">
        <v>1810</v>
      </c>
      <c r="O611" s="11" t="s">
        <v>88</v>
      </c>
      <c r="Q611" s="0" t="s">
        <v>98</v>
      </c>
      <c r="Y611" s="0" t="s">
        <v>90</v>
      </c>
      <c r="AC611" s="0" t="s">
        <v>91</v>
      </c>
      <c r="AF611" s="0" t="s">
        <v>88</v>
      </c>
      <c r="AG611" s="0" t="s">
        <v>88</v>
      </c>
      <c r="AH611" s="0" t="s">
        <v>88</v>
      </c>
      <c r="AI611" s="0" t="s">
        <v>88</v>
      </c>
      <c r="AJ611" s="0" t="s">
        <v>88</v>
      </c>
      <c r="AK611" s="0" t="s">
        <v>88</v>
      </c>
      <c r="AL611" s="0" t="s">
        <v>88</v>
      </c>
      <c r="AM611" s="0" t="s">
        <v>88</v>
      </c>
      <c r="AN611" s="0" t="s">
        <v>88</v>
      </c>
      <c r="AO611" s="0" t="s">
        <v>88</v>
      </c>
      <c r="AP611" s="0" t="s">
        <v>88</v>
      </c>
      <c r="AQ611" s="0" t="s">
        <v>88</v>
      </c>
      <c r="AR611" s="0" t="s">
        <v>88</v>
      </c>
      <c r="AS611" s="0" t="s">
        <v>88</v>
      </c>
      <c r="AT611" s="0" t="s">
        <v>88</v>
      </c>
      <c r="AU611" s="0" t="s">
        <v>88</v>
      </c>
      <c r="AV611" s="0" t="s">
        <v>88</v>
      </c>
      <c r="AW611" s="0" t="s">
        <v>88</v>
      </c>
      <c r="AX611" s="0" t="s">
        <v>88</v>
      </c>
      <c r="AY611" s="0" t="s">
        <v>88</v>
      </c>
      <c r="AZ611" s="0" t="s">
        <v>88</v>
      </c>
      <c r="BA611" s="0" t="s">
        <v>88</v>
      </c>
      <c r="BB611" s="0" t="s">
        <v>88</v>
      </c>
      <c r="BC611" s="0" t="s">
        <v>88</v>
      </c>
      <c r="BD611" s="0" t="s">
        <v>88</v>
      </c>
      <c r="BE611" s="0" t="s">
        <v>88</v>
      </c>
      <c r="BF611" s="0" t="s">
        <v>88</v>
      </c>
      <c r="BG611" s="0" t="s">
        <v>88</v>
      </c>
      <c r="BH611" s="0" t="s">
        <v>88</v>
      </c>
      <c r="BI611" s="0" t="s">
        <v>88</v>
      </c>
      <c r="BJ611" s="0" t="s">
        <v>88</v>
      </c>
      <c r="BK611" s="0" t="s">
        <v>88</v>
      </c>
      <c r="BL611" s="0" t="s">
        <v>88</v>
      </c>
      <c r="BM611" s="0" t="s">
        <v>88</v>
      </c>
      <c r="BN611" s="0" t="s">
        <v>88</v>
      </c>
      <c r="BO611" s="0" t="s">
        <v>88</v>
      </c>
      <c r="BP611" s="0" t="s">
        <v>88</v>
      </c>
      <c r="BQ611" s="0" t="s">
        <v>88</v>
      </c>
      <c r="BR611" s="0" t="s">
        <v>88</v>
      </c>
    </row>
    <row r="612" customFormat="false" ht="12.75" hidden="false" customHeight="true" outlineLevel="0" collapsed="false">
      <c r="D612" s="14" t="s">
        <v>2057</v>
      </c>
      <c r="E612" s="14"/>
      <c r="F612" s="14"/>
      <c r="G612" s="14"/>
      <c r="H612" s="11" t="s">
        <v>2052</v>
      </c>
      <c r="I612" s="11" t="s">
        <v>2058</v>
      </c>
      <c r="J612" s="11"/>
      <c r="K612" s="11"/>
      <c r="L612" s="11"/>
      <c r="M612" s="11" t="s">
        <v>104</v>
      </c>
      <c r="N612" s="11" t="s">
        <v>1810</v>
      </c>
      <c r="O612" s="11" t="s">
        <v>88</v>
      </c>
      <c r="Q612" s="0" t="s">
        <v>98</v>
      </c>
      <c r="Y612" s="0" t="s">
        <v>90</v>
      </c>
      <c r="AC612" s="0" t="s">
        <v>91</v>
      </c>
      <c r="AF612" s="0" t="s">
        <v>88</v>
      </c>
      <c r="AG612" s="0" t="s">
        <v>88</v>
      </c>
      <c r="AH612" s="0" t="s">
        <v>88</v>
      </c>
      <c r="AI612" s="0" t="s">
        <v>88</v>
      </c>
      <c r="AJ612" s="0" t="s">
        <v>88</v>
      </c>
      <c r="AK612" s="0" t="s">
        <v>88</v>
      </c>
      <c r="AL612" s="0" t="s">
        <v>88</v>
      </c>
      <c r="AM612" s="0" t="s">
        <v>88</v>
      </c>
      <c r="AN612" s="0" t="s">
        <v>88</v>
      </c>
      <c r="AO612" s="0" t="s">
        <v>88</v>
      </c>
      <c r="AP612" s="0" t="s">
        <v>88</v>
      </c>
      <c r="AQ612" s="0" t="s">
        <v>88</v>
      </c>
      <c r="AR612" s="0" t="s">
        <v>88</v>
      </c>
      <c r="AS612" s="0" t="s">
        <v>88</v>
      </c>
      <c r="AT612" s="0" t="s">
        <v>88</v>
      </c>
      <c r="AU612" s="0" t="s">
        <v>88</v>
      </c>
      <c r="AV612" s="0" t="s">
        <v>88</v>
      </c>
      <c r="AW612" s="0" t="s">
        <v>88</v>
      </c>
      <c r="AX612" s="0" t="s">
        <v>88</v>
      </c>
      <c r="AY612" s="0" t="s">
        <v>88</v>
      </c>
      <c r="AZ612" s="0" t="s">
        <v>88</v>
      </c>
      <c r="BA612" s="0" t="s">
        <v>88</v>
      </c>
      <c r="BB612" s="0" t="s">
        <v>88</v>
      </c>
      <c r="BC612" s="0" t="s">
        <v>88</v>
      </c>
      <c r="BD612" s="0" t="s">
        <v>88</v>
      </c>
      <c r="BE612" s="0" t="s">
        <v>88</v>
      </c>
      <c r="BF612" s="0" t="s">
        <v>88</v>
      </c>
      <c r="BG612" s="0" t="s">
        <v>88</v>
      </c>
      <c r="BH612" s="0" t="s">
        <v>88</v>
      </c>
      <c r="BI612" s="0" t="s">
        <v>88</v>
      </c>
      <c r="BJ612" s="0" t="s">
        <v>88</v>
      </c>
      <c r="BK612" s="0" t="s">
        <v>88</v>
      </c>
      <c r="BL612" s="0" t="s">
        <v>88</v>
      </c>
      <c r="BM612" s="0" t="s">
        <v>88</v>
      </c>
      <c r="BN612" s="0" t="s">
        <v>88</v>
      </c>
      <c r="BO612" s="0" t="s">
        <v>88</v>
      </c>
      <c r="BP612" s="0" t="s">
        <v>88</v>
      </c>
      <c r="BQ612" s="0" t="s">
        <v>88</v>
      </c>
      <c r="BR612" s="0" t="s">
        <v>88</v>
      </c>
    </row>
    <row r="613" customFormat="false" ht="12.75" hidden="false" customHeight="true" outlineLevel="0" collapsed="false">
      <c r="D613" s="14" t="s">
        <v>2059</v>
      </c>
      <c r="E613" s="14"/>
      <c r="F613" s="14"/>
      <c r="G613" s="14"/>
      <c r="H613" s="11" t="s">
        <v>2055</v>
      </c>
      <c r="I613" s="11" t="s">
        <v>2060</v>
      </c>
      <c r="J613" s="11"/>
      <c r="K613" s="11"/>
      <c r="L613" s="11"/>
      <c r="M613" s="11" t="s">
        <v>104</v>
      </c>
      <c r="N613" s="11" t="s">
        <v>1810</v>
      </c>
      <c r="O613" s="11" t="s">
        <v>88</v>
      </c>
      <c r="Q613" s="0" t="s">
        <v>98</v>
      </c>
      <c r="Y613" s="0" t="s">
        <v>90</v>
      </c>
      <c r="AC613" s="0" t="s">
        <v>91</v>
      </c>
      <c r="AF613" s="0" t="s">
        <v>88</v>
      </c>
      <c r="AG613" s="0" t="s">
        <v>88</v>
      </c>
      <c r="AH613" s="0" t="s">
        <v>88</v>
      </c>
      <c r="AI613" s="0" t="s">
        <v>88</v>
      </c>
      <c r="AJ613" s="0" t="s">
        <v>88</v>
      </c>
      <c r="AK613" s="0" t="s">
        <v>88</v>
      </c>
      <c r="AL613" s="0" t="s">
        <v>88</v>
      </c>
      <c r="AM613" s="0" t="s">
        <v>88</v>
      </c>
      <c r="AN613" s="0" t="s">
        <v>88</v>
      </c>
      <c r="AO613" s="0" t="s">
        <v>88</v>
      </c>
      <c r="AP613" s="0" t="s">
        <v>88</v>
      </c>
      <c r="AQ613" s="0" t="s">
        <v>88</v>
      </c>
      <c r="AR613" s="0" t="s">
        <v>88</v>
      </c>
      <c r="AS613" s="0" t="s">
        <v>88</v>
      </c>
      <c r="AT613" s="0" t="s">
        <v>88</v>
      </c>
      <c r="AU613" s="0" t="s">
        <v>88</v>
      </c>
      <c r="AV613" s="0" t="s">
        <v>88</v>
      </c>
      <c r="AW613" s="0" t="s">
        <v>88</v>
      </c>
      <c r="AX613" s="0" t="s">
        <v>88</v>
      </c>
      <c r="AY613" s="0" t="s">
        <v>88</v>
      </c>
      <c r="AZ613" s="0" t="s">
        <v>88</v>
      </c>
      <c r="BA613" s="0" t="s">
        <v>88</v>
      </c>
      <c r="BB613" s="0" t="s">
        <v>88</v>
      </c>
      <c r="BC613" s="0" t="s">
        <v>88</v>
      </c>
      <c r="BD613" s="0" t="s">
        <v>88</v>
      </c>
      <c r="BE613" s="0" t="s">
        <v>88</v>
      </c>
      <c r="BF613" s="0" t="s">
        <v>88</v>
      </c>
      <c r="BG613" s="0" t="s">
        <v>88</v>
      </c>
      <c r="BH613" s="0" t="s">
        <v>88</v>
      </c>
      <c r="BI613" s="0" t="s">
        <v>88</v>
      </c>
      <c r="BJ613" s="0" t="s">
        <v>88</v>
      </c>
      <c r="BK613" s="0" t="s">
        <v>88</v>
      </c>
      <c r="BL613" s="0" t="s">
        <v>88</v>
      </c>
      <c r="BM613" s="0" t="s">
        <v>88</v>
      </c>
      <c r="BN613" s="0" t="s">
        <v>88</v>
      </c>
      <c r="BO613" s="0" t="s">
        <v>88</v>
      </c>
      <c r="BP613" s="0" t="s">
        <v>88</v>
      </c>
      <c r="BQ613" s="0" t="s">
        <v>88</v>
      </c>
      <c r="BR613" s="0" t="s">
        <v>88</v>
      </c>
    </row>
    <row r="614" customFormat="false" ht="12.75" hidden="false" customHeight="true" outlineLevel="0" collapsed="false">
      <c r="D614" s="14" t="s">
        <v>2061</v>
      </c>
      <c r="E614" s="14"/>
      <c r="F614" s="14"/>
      <c r="G614" s="14"/>
      <c r="H614" s="11" t="s">
        <v>2062</v>
      </c>
      <c r="I614" s="11" t="s">
        <v>2063</v>
      </c>
      <c r="J614" s="11"/>
      <c r="K614" s="11"/>
      <c r="L614" s="11"/>
      <c r="M614" s="11" t="s">
        <v>104</v>
      </c>
      <c r="N614" s="11" t="s">
        <v>1810</v>
      </c>
      <c r="O614" s="11" t="s">
        <v>88</v>
      </c>
      <c r="Q614" s="0" t="s">
        <v>98</v>
      </c>
      <c r="Y614" s="0" t="s">
        <v>90</v>
      </c>
      <c r="AC614" s="0" t="s">
        <v>91</v>
      </c>
      <c r="AF614" s="0" t="s">
        <v>88</v>
      </c>
      <c r="AG614" s="0" t="s">
        <v>88</v>
      </c>
      <c r="AH614" s="0" t="s">
        <v>88</v>
      </c>
      <c r="AI614" s="0" t="s">
        <v>88</v>
      </c>
      <c r="AJ614" s="0" t="s">
        <v>88</v>
      </c>
      <c r="AK614" s="0" t="s">
        <v>88</v>
      </c>
      <c r="AL614" s="0" t="s">
        <v>88</v>
      </c>
      <c r="AM614" s="0" t="s">
        <v>88</v>
      </c>
      <c r="AN614" s="0" t="s">
        <v>88</v>
      </c>
      <c r="AO614" s="0" t="s">
        <v>88</v>
      </c>
      <c r="AP614" s="0" t="s">
        <v>88</v>
      </c>
      <c r="AQ614" s="0" t="s">
        <v>88</v>
      </c>
      <c r="AR614" s="0" t="s">
        <v>88</v>
      </c>
      <c r="AS614" s="0" t="s">
        <v>88</v>
      </c>
      <c r="AT614" s="0" t="s">
        <v>88</v>
      </c>
      <c r="AU614" s="0" t="s">
        <v>88</v>
      </c>
      <c r="AV614" s="0" t="s">
        <v>88</v>
      </c>
      <c r="AW614" s="0" t="s">
        <v>88</v>
      </c>
      <c r="AX614" s="0" t="s">
        <v>88</v>
      </c>
      <c r="AY614" s="0" t="s">
        <v>88</v>
      </c>
      <c r="AZ614" s="0" t="s">
        <v>88</v>
      </c>
      <c r="BA614" s="0" t="s">
        <v>88</v>
      </c>
      <c r="BB614" s="0" t="s">
        <v>88</v>
      </c>
      <c r="BC614" s="0" t="s">
        <v>88</v>
      </c>
      <c r="BD614" s="0" t="s">
        <v>88</v>
      </c>
      <c r="BE614" s="0" t="s">
        <v>88</v>
      </c>
      <c r="BF614" s="0" t="s">
        <v>88</v>
      </c>
      <c r="BG614" s="0" t="s">
        <v>88</v>
      </c>
      <c r="BH614" s="0" t="s">
        <v>88</v>
      </c>
      <c r="BI614" s="0" t="s">
        <v>88</v>
      </c>
      <c r="BJ614" s="0" t="s">
        <v>88</v>
      </c>
      <c r="BK614" s="0" t="s">
        <v>88</v>
      </c>
      <c r="BL614" s="0" t="s">
        <v>88</v>
      </c>
      <c r="BM614" s="0" t="s">
        <v>88</v>
      </c>
      <c r="BN614" s="0" t="s">
        <v>88</v>
      </c>
      <c r="BO614" s="0" t="s">
        <v>88</v>
      </c>
      <c r="BP614" s="0" t="s">
        <v>88</v>
      </c>
      <c r="BQ614" s="0" t="s">
        <v>88</v>
      </c>
      <c r="BR614" s="0" t="s">
        <v>88</v>
      </c>
    </row>
    <row r="615" customFormat="false" ht="12.75" hidden="false" customHeight="true" outlineLevel="0" collapsed="false">
      <c r="D615" s="14" t="s">
        <v>2064</v>
      </c>
      <c r="E615" s="14"/>
      <c r="F615" s="14"/>
      <c r="G615" s="14"/>
      <c r="H615" s="11" t="s">
        <v>2065</v>
      </c>
      <c r="I615" s="11" t="s">
        <v>2066</v>
      </c>
      <c r="J615" s="11"/>
      <c r="K615" s="11"/>
      <c r="L615" s="11"/>
      <c r="M615" s="11" t="s">
        <v>104</v>
      </c>
      <c r="N615" s="11" t="s">
        <v>1810</v>
      </c>
      <c r="O615" s="11" t="s">
        <v>88</v>
      </c>
      <c r="Q615" s="0" t="s">
        <v>98</v>
      </c>
      <c r="Y615" s="0" t="s">
        <v>90</v>
      </c>
      <c r="AC615" s="0" t="s">
        <v>91</v>
      </c>
      <c r="AF615" s="0" t="s">
        <v>88</v>
      </c>
      <c r="AG615" s="0" t="s">
        <v>88</v>
      </c>
      <c r="AH615" s="0" t="s">
        <v>88</v>
      </c>
      <c r="AI615" s="0" t="s">
        <v>88</v>
      </c>
      <c r="AJ615" s="0" t="s">
        <v>88</v>
      </c>
      <c r="AK615" s="0" t="s">
        <v>88</v>
      </c>
      <c r="AL615" s="0" t="s">
        <v>88</v>
      </c>
      <c r="AM615" s="0" t="s">
        <v>88</v>
      </c>
      <c r="AN615" s="0" t="s">
        <v>88</v>
      </c>
      <c r="AO615" s="0" t="s">
        <v>88</v>
      </c>
      <c r="AP615" s="0" t="s">
        <v>88</v>
      </c>
      <c r="AQ615" s="0" t="s">
        <v>88</v>
      </c>
      <c r="AR615" s="0" t="s">
        <v>88</v>
      </c>
      <c r="AS615" s="0" t="s">
        <v>88</v>
      </c>
      <c r="AT615" s="0" t="s">
        <v>88</v>
      </c>
      <c r="AU615" s="0" t="s">
        <v>88</v>
      </c>
      <c r="AV615" s="0" t="s">
        <v>88</v>
      </c>
      <c r="AW615" s="0" t="s">
        <v>88</v>
      </c>
      <c r="AX615" s="0" t="s">
        <v>88</v>
      </c>
      <c r="AY615" s="0" t="s">
        <v>88</v>
      </c>
      <c r="AZ615" s="0" t="s">
        <v>88</v>
      </c>
      <c r="BA615" s="0" t="s">
        <v>88</v>
      </c>
      <c r="BB615" s="0" t="s">
        <v>88</v>
      </c>
      <c r="BC615" s="0" t="s">
        <v>88</v>
      </c>
      <c r="BD615" s="0" t="s">
        <v>88</v>
      </c>
      <c r="BE615" s="0" t="s">
        <v>88</v>
      </c>
      <c r="BF615" s="0" t="s">
        <v>88</v>
      </c>
      <c r="BG615" s="0" t="s">
        <v>88</v>
      </c>
      <c r="BH615" s="0" t="s">
        <v>88</v>
      </c>
      <c r="BI615" s="0" t="s">
        <v>88</v>
      </c>
      <c r="BJ615" s="0" t="s">
        <v>88</v>
      </c>
      <c r="BK615" s="0" t="s">
        <v>88</v>
      </c>
      <c r="BL615" s="0" t="s">
        <v>88</v>
      </c>
      <c r="BM615" s="0" t="s">
        <v>88</v>
      </c>
      <c r="BN615" s="0" t="s">
        <v>88</v>
      </c>
      <c r="BO615" s="0" t="s">
        <v>88</v>
      </c>
      <c r="BP615" s="0" t="s">
        <v>88</v>
      </c>
      <c r="BQ615" s="0" t="s">
        <v>88</v>
      </c>
      <c r="BR615" s="0" t="s">
        <v>88</v>
      </c>
    </row>
    <row r="616" customFormat="false" ht="12.75" hidden="false" customHeight="true" outlineLevel="0" collapsed="false">
      <c r="D616" s="14" t="s">
        <v>2067</v>
      </c>
      <c r="E616" s="14"/>
      <c r="F616" s="14"/>
      <c r="G616" s="14"/>
      <c r="H616" s="11" t="s">
        <v>2062</v>
      </c>
      <c r="I616" s="11" t="s">
        <v>2068</v>
      </c>
      <c r="J616" s="11"/>
      <c r="K616" s="11"/>
      <c r="L616" s="11"/>
      <c r="M616" s="11" t="s">
        <v>104</v>
      </c>
      <c r="N616" s="11" t="s">
        <v>1810</v>
      </c>
      <c r="O616" s="11" t="s">
        <v>88</v>
      </c>
      <c r="Q616" s="0" t="s">
        <v>98</v>
      </c>
      <c r="Y616" s="0" t="s">
        <v>90</v>
      </c>
      <c r="AC616" s="0" t="s">
        <v>91</v>
      </c>
      <c r="AF616" s="0" t="s">
        <v>88</v>
      </c>
      <c r="AG616" s="0" t="s">
        <v>88</v>
      </c>
      <c r="AH616" s="0" t="s">
        <v>88</v>
      </c>
      <c r="AI616" s="0" t="s">
        <v>88</v>
      </c>
      <c r="AJ616" s="0" t="s">
        <v>88</v>
      </c>
      <c r="AK616" s="0" t="s">
        <v>88</v>
      </c>
      <c r="AL616" s="0" t="s">
        <v>88</v>
      </c>
      <c r="AM616" s="0" t="s">
        <v>88</v>
      </c>
      <c r="AN616" s="0" t="s">
        <v>88</v>
      </c>
      <c r="AO616" s="0" t="s">
        <v>88</v>
      </c>
      <c r="AP616" s="0" t="s">
        <v>88</v>
      </c>
      <c r="AQ616" s="0" t="s">
        <v>88</v>
      </c>
      <c r="AR616" s="0" t="s">
        <v>88</v>
      </c>
      <c r="AS616" s="0" t="s">
        <v>88</v>
      </c>
      <c r="AT616" s="0" t="s">
        <v>88</v>
      </c>
      <c r="AU616" s="0" t="s">
        <v>88</v>
      </c>
      <c r="AV616" s="0" t="s">
        <v>88</v>
      </c>
      <c r="AW616" s="0" t="s">
        <v>88</v>
      </c>
      <c r="AX616" s="0" t="s">
        <v>88</v>
      </c>
      <c r="AY616" s="0" t="s">
        <v>88</v>
      </c>
      <c r="AZ616" s="0" t="s">
        <v>88</v>
      </c>
      <c r="BA616" s="0" t="s">
        <v>88</v>
      </c>
      <c r="BB616" s="0" t="s">
        <v>88</v>
      </c>
      <c r="BC616" s="0" t="s">
        <v>88</v>
      </c>
      <c r="BD616" s="0" t="s">
        <v>88</v>
      </c>
      <c r="BE616" s="0" t="s">
        <v>88</v>
      </c>
      <c r="BF616" s="0" t="s">
        <v>88</v>
      </c>
      <c r="BG616" s="0" t="s">
        <v>88</v>
      </c>
      <c r="BH616" s="0" t="s">
        <v>88</v>
      </c>
      <c r="BI616" s="0" t="s">
        <v>88</v>
      </c>
      <c r="BJ616" s="0" t="s">
        <v>88</v>
      </c>
      <c r="BK616" s="0" t="s">
        <v>88</v>
      </c>
      <c r="BL616" s="0" t="s">
        <v>88</v>
      </c>
      <c r="BM616" s="0" t="s">
        <v>88</v>
      </c>
      <c r="BN616" s="0" t="s">
        <v>88</v>
      </c>
      <c r="BO616" s="0" t="s">
        <v>88</v>
      </c>
      <c r="BP616" s="0" t="s">
        <v>88</v>
      </c>
      <c r="BQ616" s="0" t="s">
        <v>88</v>
      </c>
      <c r="BR616" s="0" t="s">
        <v>88</v>
      </c>
    </row>
    <row r="617" customFormat="false" ht="12.75" hidden="false" customHeight="true" outlineLevel="0" collapsed="false">
      <c r="D617" s="14" t="s">
        <v>2069</v>
      </c>
      <c r="E617" s="14"/>
      <c r="F617" s="14"/>
      <c r="G617" s="14"/>
      <c r="H617" s="11" t="s">
        <v>2065</v>
      </c>
      <c r="I617" s="11" t="s">
        <v>2070</v>
      </c>
      <c r="J617" s="11"/>
      <c r="K617" s="11"/>
      <c r="L617" s="11"/>
      <c r="M617" s="11" t="s">
        <v>104</v>
      </c>
      <c r="N617" s="11" t="s">
        <v>1810</v>
      </c>
      <c r="O617" s="11" t="s">
        <v>88</v>
      </c>
      <c r="Q617" s="0" t="s">
        <v>98</v>
      </c>
      <c r="Y617" s="0" t="s">
        <v>90</v>
      </c>
      <c r="AC617" s="0" t="s">
        <v>91</v>
      </c>
      <c r="AF617" s="0" t="s">
        <v>88</v>
      </c>
      <c r="AG617" s="0" t="s">
        <v>88</v>
      </c>
      <c r="AH617" s="0" t="s">
        <v>88</v>
      </c>
      <c r="AI617" s="0" t="s">
        <v>88</v>
      </c>
      <c r="AJ617" s="0" t="s">
        <v>88</v>
      </c>
      <c r="AK617" s="0" t="s">
        <v>88</v>
      </c>
      <c r="AL617" s="0" t="s">
        <v>88</v>
      </c>
      <c r="AM617" s="0" t="s">
        <v>88</v>
      </c>
      <c r="AN617" s="0" t="s">
        <v>88</v>
      </c>
      <c r="AO617" s="0" t="s">
        <v>88</v>
      </c>
      <c r="AP617" s="0" t="s">
        <v>88</v>
      </c>
      <c r="AQ617" s="0" t="s">
        <v>88</v>
      </c>
      <c r="AR617" s="0" t="s">
        <v>88</v>
      </c>
      <c r="AS617" s="0" t="s">
        <v>88</v>
      </c>
      <c r="AT617" s="0" t="s">
        <v>88</v>
      </c>
      <c r="AU617" s="0" t="s">
        <v>88</v>
      </c>
      <c r="AV617" s="0" t="s">
        <v>88</v>
      </c>
      <c r="AW617" s="0" t="s">
        <v>88</v>
      </c>
      <c r="AX617" s="0" t="s">
        <v>88</v>
      </c>
      <c r="AY617" s="0" t="s">
        <v>88</v>
      </c>
      <c r="AZ617" s="0" t="s">
        <v>88</v>
      </c>
      <c r="BA617" s="0" t="s">
        <v>88</v>
      </c>
      <c r="BB617" s="0" t="s">
        <v>88</v>
      </c>
      <c r="BC617" s="0" t="s">
        <v>88</v>
      </c>
      <c r="BD617" s="0" t="s">
        <v>88</v>
      </c>
      <c r="BE617" s="0" t="s">
        <v>88</v>
      </c>
      <c r="BF617" s="0" t="s">
        <v>88</v>
      </c>
      <c r="BG617" s="0" t="s">
        <v>88</v>
      </c>
      <c r="BH617" s="0" t="s">
        <v>88</v>
      </c>
      <c r="BI617" s="0" t="s">
        <v>88</v>
      </c>
      <c r="BJ617" s="0" t="s">
        <v>88</v>
      </c>
      <c r="BK617" s="0" t="s">
        <v>88</v>
      </c>
      <c r="BL617" s="0" t="s">
        <v>88</v>
      </c>
      <c r="BM617" s="0" t="s">
        <v>88</v>
      </c>
      <c r="BN617" s="0" t="s">
        <v>88</v>
      </c>
      <c r="BO617" s="0" t="s">
        <v>88</v>
      </c>
      <c r="BP617" s="0" t="s">
        <v>88</v>
      </c>
      <c r="BQ617" s="0" t="s">
        <v>88</v>
      </c>
      <c r="BR617" s="0" t="s">
        <v>88</v>
      </c>
    </row>
    <row r="618" customFormat="false" ht="12.75" hidden="false" customHeight="true" outlineLevel="0" collapsed="false">
      <c r="D618" s="14" t="s">
        <v>2071</v>
      </c>
      <c r="E618" s="14"/>
      <c r="F618" s="14"/>
      <c r="G618" s="14"/>
      <c r="H618" s="11" t="s">
        <v>2072</v>
      </c>
      <c r="I618" s="11" t="s">
        <v>2073</v>
      </c>
      <c r="J618" s="11"/>
      <c r="K618" s="11"/>
      <c r="L618" s="11"/>
      <c r="M618" s="11" t="s">
        <v>104</v>
      </c>
      <c r="N618" s="11" t="s">
        <v>1810</v>
      </c>
      <c r="O618" s="11" t="s">
        <v>88</v>
      </c>
      <c r="Q618" s="0" t="s">
        <v>98</v>
      </c>
      <c r="Y618" s="0" t="s">
        <v>90</v>
      </c>
      <c r="AC618" s="0" t="s">
        <v>91</v>
      </c>
      <c r="AF618" s="0" t="s">
        <v>88</v>
      </c>
      <c r="AG618" s="0" t="s">
        <v>88</v>
      </c>
      <c r="AH618" s="0" t="s">
        <v>88</v>
      </c>
      <c r="AI618" s="0" t="s">
        <v>88</v>
      </c>
      <c r="AJ618" s="0" t="s">
        <v>88</v>
      </c>
      <c r="AK618" s="0" t="s">
        <v>88</v>
      </c>
      <c r="AL618" s="0" t="s">
        <v>88</v>
      </c>
      <c r="AM618" s="0" t="s">
        <v>88</v>
      </c>
      <c r="AN618" s="0" t="s">
        <v>88</v>
      </c>
      <c r="AO618" s="0" t="s">
        <v>88</v>
      </c>
      <c r="AP618" s="0" t="s">
        <v>88</v>
      </c>
      <c r="AQ618" s="0" t="s">
        <v>88</v>
      </c>
      <c r="AR618" s="0" t="s">
        <v>88</v>
      </c>
      <c r="AS618" s="0" t="s">
        <v>88</v>
      </c>
      <c r="AT618" s="0" t="s">
        <v>88</v>
      </c>
      <c r="AU618" s="0" t="s">
        <v>88</v>
      </c>
      <c r="AV618" s="0" t="s">
        <v>88</v>
      </c>
      <c r="AW618" s="0" t="s">
        <v>88</v>
      </c>
      <c r="AX618" s="0" t="s">
        <v>88</v>
      </c>
      <c r="AY618" s="0" t="s">
        <v>88</v>
      </c>
      <c r="AZ618" s="0" t="s">
        <v>88</v>
      </c>
      <c r="BA618" s="0" t="s">
        <v>88</v>
      </c>
      <c r="BB618" s="0" t="s">
        <v>88</v>
      </c>
      <c r="BC618" s="0" t="s">
        <v>88</v>
      </c>
      <c r="BD618" s="0" t="s">
        <v>88</v>
      </c>
      <c r="BE618" s="0" t="s">
        <v>88</v>
      </c>
      <c r="BF618" s="0" t="s">
        <v>88</v>
      </c>
      <c r="BG618" s="0" t="s">
        <v>88</v>
      </c>
      <c r="BH618" s="0" t="s">
        <v>88</v>
      </c>
      <c r="BI618" s="0" t="s">
        <v>88</v>
      </c>
      <c r="BJ618" s="0" t="s">
        <v>88</v>
      </c>
      <c r="BK618" s="0" t="s">
        <v>88</v>
      </c>
      <c r="BL618" s="0" t="s">
        <v>88</v>
      </c>
      <c r="BM618" s="0" t="s">
        <v>88</v>
      </c>
      <c r="BN618" s="0" t="s">
        <v>88</v>
      </c>
      <c r="BO618" s="0" t="s">
        <v>88</v>
      </c>
      <c r="BP618" s="0" t="s">
        <v>88</v>
      </c>
      <c r="BQ618" s="0" t="s">
        <v>88</v>
      </c>
      <c r="BR618" s="0" t="s">
        <v>88</v>
      </c>
    </row>
    <row r="619" customFormat="false" ht="12.75" hidden="false" customHeight="true" outlineLevel="0" collapsed="false">
      <c r="D619" s="14" t="s">
        <v>2074</v>
      </c>
      <c r="E619" s="14"/>
      <c r="F619" s="14"/>
      <c r="G619" s="14"/>
      <c r="H619" s="11" t="s">
        <v>2075</v>
      </c>
      <c r="I619" s="11" t="s">
        <v>2076</v>
      </c>
      <c r="J619" s="11"/>
      <c r="K619" s="11"/>
      <c r="L619" s="11"/>
      <c r="M619" s="11" t="s">
        <v>104</v>
      </c>
      <c r="N619" s="11" t="s">
        <v>1810</v>
      </c>
      <c r="O619" s="11" t="s">
        <v>88</v>
      </c>
      <c r="Q619" s="0" t="s">
        <v>98</v>
      </c>
      <c r="Y619" s="0" t="s">
        <v>90</v>
      </c>
      <c r="AC619" s="0" t="s">
        <v>91</v>
      </c>
      <c r="AF619" s="0" t="s">
        <v>88</v>
      </c>
      <c r="AG619" s="0" t="s">
        <v>88</v>
      </c>
      <c r="AH619" s="0" t="s">
        <v>88</v>
      </c>
      <c r="AI619" s="0" t="s">
        <v>88</v>
      </c>
      <c r="AJ619" s="0" t="s">
        <v>88</v>
      </c>
      <c r="AK619" s="0" t="s">
        <v>88</v>
      </c>
      <c r="AL619" s="0" t="s">
        <v>88</v>
      </c>
      <c r="AM619" s="0" t="s">
        <v>88</v>
      </c>
      <c r="AN619" s="0" t="s">
        <v>88</v>
      </c>
      <c r="AO619" s="0" t="s">
        <v>88</v>
      </c>
      <c r="AP619" s="0" t="s">
        <v>88</v>
      </c>
      <c r="AQ619" s="0" t="s">
        <v>88</v>
      </c>
      <c r="AR619" s="0" t="s">
        <v>88</v>
      </c>
      <c r="AS619" s="0" t="s">
        <v>88</v>
      </c>
      <c r="AT619" s="0" t="s">
        <v>88</v>
      </c>
      <c r="AU619" s="0" t="s">
        <v>88</v>
      </c>
      <c r="AV619" s="0" t="s">
        <v>88</v>
      </c>
      <c r="AW619" s="0" t="s">
        <v>88</v>
      </c>
      <c r="AX619" s="0" t="s">
        <v>88</v>
      </c>
      <c r="AY619" s="0" t="s">
        <v>88</v>
      </c>
      <c r="AZ619" s="0" t="s">
        <v>88</v>
      </c>
      <c r="BA619" s="0" t="s">
        <v>88</v>
      </c>
      <c r="BB619" s="0" t="s">
        <v>88</v>
      </c>
      <c r="BC619" s="0" t="s">
        <v>88</v>
      </c>
      <c r="BD619" s="0" t="s">
        <v>88</v>
      </c>
      <c r="BE619" s="0" t="s">
        <v>88</v>
      </c>
      <c r="BF619" s="0" t="s">
        <v>88</v>
      </c>
      <c r="BG619" s="0" t="s">
        <v>88</v>
      </c>
      <c r="BH619" s="0" t="s">
        <v>88</v>
      </c>
      <c r="BI619" s="0" t="s">
        <v>88</v>
      </c>
      <c r="BJ619" s="0" t="s">
        <v>88</v>
      </c>
      <c r="BK619" s="0" t="s">
        <v>88</v>
      </c>
      <c r="BL619" s="0" t="s">
        <v>88</v>
      </c>
      <c r="BM619" s="0" t="s">
        <v>88</v>
      </c>
      <c r="BN619" s="0" t="s">
        <v>88</v>
      </c>
      <c r="BO619" s="0" t="s">
        <v>88</v>
      </c>
      <c r="BP619" s="0" t="s">
        <v>88</v>
      </c>
      <c r="BQ619" s="0" t="s">
        <v>88</v>
      </c>
      <c r="BR619" s="0" t="s">
        <v>88</v>
      </c>
    </row>
    <row r="620" customFormat="false" ht="12.75" hidden="false" customHeight="true" outlineLevel="0" collapsed="false">
      <c r="C620" s="13" t="s">
        <v>2077</v>
      </c>
      <c r="D620" s="13"/>
      <c r="E620" s="13"/>
      <c r="F620" s="13"/>
      <c r="G620" s="13"/>
      <c r="H620" s="11"/>
      <c r="I620" s="11" t="s">
        <v>2078</v>
      </c>
      <c r="J620" s="11"/>
      <c r="K620" s="11"/>
      <c r="L620" s="11"/>
      <c r="M620" s="11"/>
      <c r="N620" s="11"/>
      <c r="O620" s="11" t="s">
        <v>88</v>
      </c>
      <c r="Q620" s="0" t="s">
        <v>98</v>
      </c>
      <c r="Y620" s="0" t="s">
        <v>90</v>
      </c>
      <c r="AC620" s="0" t="s">
        <v>91</v>
      </c>
      <c r="AF620" s="0" t="s">
        <v>88</v>
      </c>
      <c r="AG620" s="0" t="s">
        <v>88</v>
      </c>
      <c r="AH620" s="0" t="s">
        <v>88</v>
      </c>
      <c r="AI620" s="0" t="s">
        <v>88</v>
      </c>
      <c r="AJ620" s="0" t="s">
        <v>88</v>
      </c>
      <c r="AK620" s="0" t="s">
        <v>88</v>
      </c>
      <c r="AL620" s="0" t="s">
        <v>88</v>
      </c>
      <c r="AM620" s="0" t="s">
        <v>88</v>
      </c>
      <c r="AN620" s="0" t="s">
        <v>88</v>
      </c>
      <c r="AO620" s="0" t="s">
        <v>88</v>
      </c>
      <c r="AP620" s="0" t="s">
        <v>88</v>
      </c>
      <c r="AQ620" s="0" t="s">
        <v>88</v>
      </c>
      <c r="AR620" s="0" t="s">
        <v>88</v>
      </c>
      <c r="AS620" s="0" t="s">
        <v>88</v>
      </c>
      <c r="AT620" s="0" t="s">
        <v>88</v>
      </c>
      <c r="AU620" s="0" t="s">
        <v>88</v>
      </c>
      <c r="AV620" s="0" t="s">
        <v>88</v>
      </c>
      <c r="AW620" s="0" t="s">
        <v>88</v>
      </c>
      <c r="AX620" s="0" t="s">
        <v>88</v>
      </c>
      <c r="AY620" s="0" t="s">
        <v>88</v>
      </c>
      <c r="AZ620" s="0" t="s">
        <v>88</v>
      </c>
      <c r="BA620" s="0" t="s">
        <v>88</v>
      </c>
      <c r="BB620" s="0" t="s">
        <v>88</v>
      </c>
      <c r="BC620" s="0" t="s">
        <v>88</v>
      </c>
      <c r="BD620" s="0" t="s">
        <v>88</v>
      </c>
      <c r="BE620" s="0" t="s">
        <v>88</v>
      </c>
      <c r="BF620" s="0" t="s">
        <v>88</v>
      </c>
      <c r="BG620" s="0" t="s">
        <v>88</v>
      </c>
      <c r="BH620" s="0" t="s">
        <v>88</v>
      </c>
      <c r="BI620" s="0" t="s">
        <v>88</v>
      </c>
      <c r="BJ620" s="0" t="s">
        <v>88</v>
      </c>
      <c r="BK620" s="0" t="s">
        <v>88</v>
      </c>
      <c r="BL620" s="0" t="s">
        <v>88</v>
      </c>
      <c r="BM620" s="0" t="s">
        <v>88</v>
      </c>
      <c r="BN620" s="0" t="s">
        <v>88</v>
      </c>
      <c r="BO620" s="0" t="s">
        <v>88</v>
      </c>
      <c r="BP620" s="0" t="s">
        <v>88</v>
      </c>
      <c r="BQ620" s="0" t="s">
        <v>88</v>
      </c>
      <c r="BR620" s="0" t="s">
        <v>88</v>
      </c>
    </row>
    <row r="621" customFormat="false" ht="12.75" hidden="false" customHeight="true" outlineLevel="0" collapsed="false">
      <c r="D621" s="14" t="s">
        <v>2079</v>
      </c>
      <c r="E621" s="14"/>
      <c r="F621" s="14"/>
      <c r="G621" s="14"/>
      <c r="H621" s="11"/>
      <c r="I621" s="11" t="s">
        <v>2080</v>
      </c>
      <c r="J621" s="11"/>
      <c r="K621" s="11"/>
      <c r="L621" s="11"/>
      <c r="M621" s="11"/>
      <c r="N621" s="11"/>
      <c r="O621" s="11" t="s">
        <v>88</v>
      </c>
      <c r="Q621" s="0" t="s">
        <v>98</v>
      </c>
      <c r="Y621" s="0" t="s">
        <v>90</v>
      </c>
      <c r="AC621" s="0" t="s">
        <v>91</v>
      </c>
      <c r="AF621" s="0" t="s">
        <v>88</v>
      </c>
      <c r="AG621" s="0" t="s">
        <v>88</v>
      </c>
      <c r="AH621" s="0" t="s">
        <v>88</v>
      </c>
      <c r="AI621" s="0" t="s">
        <v>88</v>
      </c>
      <c r="AJ621" s="0" t="s">
        <v>88</v>
      </c>
      <c r="AK621" s="0" t="s">
        <v>88</v>
      </c>
      <c r="AL621" s="0" t="s">
        <v>88</v>
      </c>
      <c r="AM621" s="0" t="s">
        <v>88</v>
      </c>
      <c r="AN621" s="0" t="s">
        <v>88</v>
      </c>
      <c r="AO621" s="0" t="s">
        <v>88</v>
      </c>
      <c r="AP621" s="0" t="s">
        <v>88</v>
      </c>
      <c r="AQ621" s="0" t="s">
        <v>88</v>
      </c>
      <c r="AR621" s="0" t="s">
        <v>88</v>
      </c>
      <c r="AS621" s="0" t="s">
        <v>88</v>
      </c>
      <c r="AT621" s="0" t="s">
        <v>88</v>
      </c>
      <c r="AU621" s="0" t="s">
        <v>88</v>
      </c>
      <c r="AV621" s="0" t="s">
        <v>88</v>
      </c>
      <c r="AW621" s="0" t="s">
        <v>88</v>
      </c>
      <c r="AX621" s="0" t="s">
        <v>88</v>
      </c>
      <c r="AY621" s="0" t="s">
        <v>88</v>
      </c>
      <c r="AZ621" s="0" t="s">
        <v>88</v>
      </c>
      <c r="BA621" s="0" t="s">
        <v>88</v>
      </c>
      <c r="BB621" s="0" t="s">
        <v>88</v>
      </c>
      <c r="BC621" s="0" t="s">
        <v>88</v>
      </c>
      <c r="BD621" s="0" t="s">
        <v>88</v>
      </c>
      <c r="BE621" s="0" t="s">
        <v>88</v>
      </c>
      <c r="BF621" s="0" t="s">
        <v>88</v>
      </c>
      <c r="BG621" s="0" t="s">
        <v>88</v>
      </c>
      <c r="BH621" s="0" t="s">
        <v>88</v>
      </c>
      <c r="BI621" s="0" t="s">
        <v>88</v>
      </c>
      <c r="BJ621" s="0" t="s">
        <v>88</v>
      </c>
      <c r="BK621" s="0" t="s">
        <v>88</v>
      </c>
      <c r="BL621" s="0" t="s">
        <v>88</v>
      </c>
      <c r="BM621" s="0" t="s">
        <v>88</v>
      </c>
      <c r="BN621" s="0" t="s">
        <v>88</v>
      </c>
      <c r="BO621" s="0" t="s">
        <v>88</v>
      </c>
      <c r="BP621" s="0" t="s">
        <v>88</v>
      </c>
      <c r="BQ621" s="0" t="s">
        <v>88</v>
      </c>
      <c r="BR621" s="0" t="s">
        <v>88</v>
      </c>
    </row>
    <row r="622" customFormat="false" ht="12.75" hidden="false" customHeight="true" outlineLevel="0" collapsed="false">
      <c r="E622" s="15" t="s">
        <v>2081</v>
      </c>
      <c r="F622" s="15"/>
      <c r="G622" s="15"/>
      <c r="H622" s="11" t="s">
        <v>2082</v>
      </c>
      <c r="I622" s="11" t="s">
        <v>2083</v>
      </c>
      <c r="J622" s="11"/>
      <c r="K622" s="11"/>
      <c r="L622" s="11"/>
      <c r="M622" s="11" t="s">
        <v>104</v>
      </c>
      <c r="N622" s="11"/>
      <c r="O622" s="11" t="s">
        <v>88</v>
      </c>
      <c r="Q622" s="0" t="s">
        <v>98</v>
      </c>
      <c r="Y622" s="0" t="s">
        <v>90</v>
      </c>
      <c r="AC622" s="0" t="s">
        <v>91</v>
      </c>
      <c r="AF622" s="0" t="s">
        <v>88</v>
      </c>
      <c r="AG622" s="0" t="s">
        <v>88</v>
      </c>
      <c r="AH622" s="0" t="s">
        <v>88</v>
      </c>
      <c r="AI622" s="0" t="s">
        <v>88</v>
      </c>
      <c r="AJ622" s="0" t="s">
        <v>88</v>
      </c>
      <c r="AK622" s="0" t="s">
        <v>88</v>
      </c>
      <c r="AL622" s="0" t="s">
        <v>88</v>
      </c>
      <c r="AM622" s="0" t="s">
        <v>88</v>
      </c>
      <c r="AN622" s="0" t="s">
        <v>88</v>
      </c>
      <c r="AO622" s="0" t="s">
        <v>88</v>
      </c>
      <c r="AP622" s="0" t="s">
        <v>88</v>
      </c>
      <c r="AQ622" s="0" t="s">
        <v>88</v>
      </c>
      <c r="AR622" s="0" t="s">
        <v>88</v>
      </c>
      <c r="AS622" s="0" t="s">
        <v>88</v>
      </c>
      <c r="AT622" s="0" t="s">
        <v>88</v>
      </c>
      <c r="AU622" s="0" t="s">
        <v>88</v>
      </c>
      <c r="AV622" s="0" t="s">
        <v>88</v>
      </c>
      <c r="AW622" s="0" t="s">
        <v>88</v>
      </c>
      <c r="AX622" s="0" t="s">
        <v>88</v>
      </c>
      <c r="AY622" s="0" t="s">
        <v>88</v>
      </c>
      <c r="AZ622" s="0" t="s">
        <v>88</v>
      </c>
      <c r="BA622" s="0" t="s">
        <v>88</v>
      </c>
      <c r="BB622" s="0" t="s">
        <v>88</v>
      </c>
      <c r="BC622" s="0" t="s">
        <v>88</v>
      </c>
      <c r="BD622" s="0" t="s">
        <v>88</v>
      </c>
      <c r="BE622" s="0" t="s">
        <v>88</v>
      </c>
      <c r="BF622" s="0" t="s">
        <v>88</v>
      </c>
      <c r="BG622" s="0" t="s">
        <v>88</v>
      </c>
      <c r="BH622" s="0" t="s">
        <v>88</v>
      </c>
      <c r="BI622" s="0" t="s">
        <v>88</v>
      </c>
      <c r="BJ622" s="0" t="s">
        <v>88</v>
      </c>
      <c r="BK622" s="0" t="s">
        <v>88</v>
      </c>
      <c r="BL622" s="0" t="s">
        <v>88</v>
      </c>
      <c r="BM622" s="0" t="s">
        <v>88</v>
      </c>
      <c r="BN622" s="0" t="s">
        <v>88</v>
      </c>
      <c r="BO622" s="0" t="s">
        <v>88</v>
      </c>
      <c r="BP622" s="0" t="s">
        <v>88</v>
      </c>
      <c r="BQ622" s="0" t="s">
        <v>88</v>
      </c>
      <c r="BR622" s="0" t="s">
        <v>88</v>
      </c>
    </row>
    <row r="623" customFormat="false" ht="12.75" hidden="false" customHeight="true" outlineLevel="0" collapsed="false">
      <c r="E623" s="15" t="s">
        <v>2084</v>
      </c>
      <c r="F623" s="15"/>
      <c r="G623" s="15"/>
      <c r="H623" s="11" t="s">
        <v>2085</v>
      </c>
      <c r="I623" s="11" t="s">
        <v>2086</v>
      </c>
      <c r="J623" s="11"/>
      <c r="K623" s="11"/>
      <c r="L623" s="11"/>
      <c r="M623" s="11" t="s">
        <v>104</v>
      </c>
      <c r="N623" s="11"/>
      <c r="O623" s="11" t="s">
        <v>88</v>
      </c>
      <c r="Q623" s="0" t="s">
        <v>98</v>
      </c>
      <c r="Y623" s="0" t="s">
        <v>90</v>
      </c>
      <c r="AC623" s="0" t="s">
        <v>91</v>
      </c>
      <c r="AF623" s="0" t="s">
        <v>88</v>
      </c>
      <c r="AG623" s="0" t="s">
        <v>88</v>
      </c>
      <c r="AH623" s="0" t="s">
        <v>88</v>
      </c>
      <c r="AI623" s="0" t="s">
        <v>88</v>
      </c>
      <c r="AJ623" s="0" t="s">
        <v>88</v>
      </c>
      <c r="AK623" s="0" t="s">
        <v>88</v>
      </c>
      <c r="AL623" s="0" t="s">
        <v>88</v>
      </c>
      <c r="AM623" s="0" t="s">
        <v>88</v>
      </c>
      <c r="AN623" s="0" t="s">
        <v>88</v>
      </c>
      <c r="AO623" s="0" t="s">
        <v>88</v>
      </c>
      <c r="AP623" s="0" t="s">
        <v>88</v>
      </c>
      <c r="AQ623" s="0" t="s">
        <v>88</v>
      </c>
      <c r="AR623" s="0" t="s">
        <v>88</v>
      </c>
      <c r="AS623" s="0" t="s">
        <v>88</v>
      </c>
      <c r="AT623" s="0" t="s">
        <v>88</v>
      </c>
      <c r="AU623" s="0" t="s">
        <v>88</v>
      </c>
      <c r="AV623" s="0" t="s">
        <v>88</v>
      </c>
      <c r="AW623" s="0" t="s">
        <v>88</v>
      </c>
      <c r="AX623" s="0" t="s">
        <v>88</v>
      </c>
      <c r="AY623" s="0" t="s">
        <v>88</v>
      </c>
      <c r="AZ623" s="0" t="s">
        <v>88</v>
      </c>
      <c r="BA623" s="0" t="s">
        <v>88</v>
      </c>
      <c r="BB623" s="0" t="s">
        <v>88</v>
      </c>
      <c r="BC623" s="0" t="s">
        <v>88</v>
      </c>
      <c r="BD623" s="0" t="s">
        <v>88</v>
      </c>
      <c r="BE623" s="0" t="s">
        <v>88</v>
      </c>
      <c r="BF623" s="0" t="s">
        <v>88</v>
      </c>
      <c r="BG623" s="0" t="s">
        <v>88</v>
      </c>
      <c r="BH623" s="0" t="s">
        <v>88</v>
      </c>
      <c r="BI623" s="0" t="s">
        <v>88</v>
      </c>
      <c r="BJ623" s="0" t="s">
        <v>88</v>
      </c>
      <c r="BK623" s="0" t="s">
        <v>88</v>
      </c>
      <c r="BL623" s="0" t="s">
        <v>88</v>
      </c>
      <c r="BM623" s="0" t="s">
        <v>88</v>
      </c>
      <c r="BN623" s="0" t="s">
        <v>88</v>
      </c>
      <c r="BO623" s="0" t="s">
        <v>88</v>
      </c>
      <c r="BP623" s="0" t="s">
        <v>88</v>
      </c>
      <c r="BQ623" s="0" t="s">
        <v>88</v>
      </c>
      <c r="BR623" s="0" t="s">
        <v>88</v>
      </c>
    </row>
    <row r="624" customFormat="false" ht="12.75" hidden="false" customHeight="true" outlineLevel="0" collapsed="false">
      <c r="C624" s="13" t="s">
        <v>2087</v>
      </c>
      <c r="D624" s="13"/>
      <c r="E624" s="13"/>
      <c r="F624" s="13"/>
      <c r="G624" s="13"/>
      <c r="H624" s="11"/>
      <c r="I624" s="11" t="s">
        <v>2088</v>
      </c>
      <c r="J624" s="11"/>
      <c r="K624" s="11"/>
      <c r="L624" s="11"/>
      <c r="M624" s="11"/>
      <c r="N624" s="11"/>
      <c r="O624" s="11" t="s">
        <v>88</v>
      </c>
      <c r="Q624" s="0" t="s">
        <v>98</v>
      </c>
      <c r="Y624" s="0" t="s">
        <v>90</v>
      </c>
      <c r="AC624" s="0" t="s">
        <v>91</v>
      </c>
      <c r="AF624" s="0" t="s">
        <v>88</v>
      </c>
      <c r="AG624" s="0" t="s">
        <v>88</v>
      </c>
      <c r="AH624" s="0" t="s">
        <v>88</v>
      </c>
      <c r="AI624" s="0" t="s">
        <v>88</v>
      </c>
      <c r="AJ624" s="0" t="s">
        <v>88</v>
      </c>
      <c r="AK624" s="0" t="s">
        <v>88</v>
      </c>
      <c r="AL624" s="0" t="s">
        <v>88</v>
      </c>
      <c r="AM624" s="0" t="s">
        <v>88</v>
      </c>
      <c r="AN624" s="0" t="s">
        <v>88</v>
      </c>
      <c r="AO624" s="0" t="s">
        <v>88</v>
      </c>
      <c r="AP624" s="0" t="s">
        <v>88</v>
      </c>
      <c r="AQ624" s="0" t="s">
        <v>88</v>
      </c>
      <c r="AR624" s="0" t="s">
        <v>88</v>
      </c>
      <c r="AS624" s="0" t="s">
        <v>88</v>
      </c>
      <c r="AT624" s="0" t="s">
        <v>88</v>
      </c>
      <c r="AU624" s="0" t="s">
        <v>88</v>
      </c>
      <c r="AV624" s="0" t="s">
        <v>88</v>
      </c>
      <c r="AW624" s="0" t="s">
        <v>88</v>
      </c>
      <c r="AX624" s="0" t="s">
        <v>88</v>
      </c>
      <c r="AY624" s="0" t="s">
        <v>88</v>
      </c>
      <c r="AZ624" s="0" t="s">
        <v>88</v>
      </c>
      <c r="BA624" s="0" t="s">
        <v>88</v>
      </c>
      <c r="BB624" s="0" t="s">
        <v>88</v>
      </c>
      <c r="BC624" s="0" t="s">
        <v>88</v>
      </c>
      <c r="BD624" s="0" t="s">
        <v>88</v>
      </c>
      <c r="BE624" s="0" t="s">
        <v>88</v>
      </c>
      <c r="BF624" s="0" t="s">
        <v>88</v>
      </c>
      <c r="BG624" s="0" t="s">
        <v>88</v>
      </c>
      <c r="BH624" s="0" t="s">
        <v>88</v>
      </c>
      <c r="BI624" s="0" t="s">
        <v>88</v>
      </c>
      <c r="BJ624" s="0" t="s">
        <v>88</v>
      </c>
      <c r="BK624" s="0" t="s">
        <v>88</v>
      </c>
      <c r="BL624" s="0" t="s">
        <v>88</v>
      </c>
      <c r="BM624" s="0" t="s">
        <v>88</v>
      </c>
      <c r="BN624" s="0" t="s">
        <v>88</v>
      </c>
      <c r="BO624" s="0" t="s">
        <v>88</v>
      </c>
      <c r="BP624" s="0" t="s">
        <v>88</v>
      </c>
      <c r="BQ624" s="0" t="s">
        <v>88</v>
      </c>
      <c r="BR624" s="0" t="s">
        <v>88</v>
      </c>
    </row>
    <row r="625" customFormat="false" ht="12.75" hidden="false" customHeight="true" outlineLevel="0" collapsed="false">
      <c r="D625" s="14" t="s">
        <v>2089</v>
      </c>
      <c r="E625" s="14"/>
      <c r="F625" s="14"/>
      <c r="G625" s="14"/>
      <c r="H625" s="11" t="s">
        <v>2090</v>
      </c>
      <c r="I625" s="11" t="s">
        <v>2091</v>
      </c>
      <c r="J625" s="11"/>
      <c r="K625" s="11"/>
      <c r="L625" s="11"/>
      <c r="M625" s="11" t="s">
        <v>104</v>
      </c>
      <c r="N625" s="11" t="s">
        <v>1810</v>
      </c>
      <c r="O625" s="11" t="s">
        <v>88</v>
      </c>
      <c r="Q625" s="0" t="s">
        <v>98</v>
      </c>
      <c r="Y625" s="0" t="s">
        <v>90</v>
      </c>
      <c r="AC625" s="0" t="s">
        <v>91</v>
      </c>
      <c r="AF625" s="0" t="s">
        <v>88</v>
      </c>
      <c r="AG625" s="0" t="s">
        <v>88</v>
      </c>
      <c r="AH625" s="0" t="s">
        <v>88</v>
      </c>
      <c r="AI625" s="0" t="s">
        <v>88</v>
      </c>
      <c r="AJ625" s="0" t="s">
        <v>88</v>
      </c>
      <c r="AK625" s="0" t="s">
        <v>88</v>
      </c>
      <c r="AL625" s="0" t="s">
        <v>88</v>
      </c>
      <c r="AM625" s="0" t="s">
        <v>88</v>
      </c>
      <c r="AN625" s="0" t="s">
        <v>88</v>
      </c>
      <c r="AO625" s="0" t="s">
        <v>88</v>
      </c>
      <c r="AP625" s="0" t="s">
        <v>88</v>
      </c>
      <c r="AQ625" s="0" t="s">
        <v>88</v>
      </c>
      <c r="AR625" s="0" t="s">
        <v>88</v>
      </c>
      <c r="AS625" s="0" t="s">
        <v>88</v>
      </c>
      <c r="AT625" s="0" t="s">
        <v>88</v>
      </c>
      <c r="AU625" s="0" t="s">
        <v>88</v>
      </c>
      <c r="AV625" s="0" t="s">
        <v>88</v>
      </c>
      <c r="AW625" s="0" t="s">
        <v>88</v>
      </c>
      <c r="AX625" s="0" t="s">
        <v>88</v>
      </c>
      <c r="AY625" s="0" t="s">
        <v>88</v>
      </c>
      <c r="AZ625" s="0" t="s">
        <v>88</v>
      </c>
      <c r="BA625" s="0" t="s">
        <v>88</v>
      </c>
      <c r="BB625" s="0" t="s">
        <v>88</v>
      </c>
      <c r="BC625" s="0" t="s">
        <v>88</v>
      </c>
      <c r="BD625" s="0" t="s">
        <v>88</v>
      </c>
      <c r="BE625" s="0" t="s">
        <v>88</v>
      </c>
      <c r="BF625" s="0" t="s">
        <v>88</v>
      </c>
      <c r="BG625" s="0" t="s">
        <v>88</v>
      </c>
      <c r="BH625" s="0" t="s">
        <v>88</v>
      </c>
      <c r="BI625" s="0" t="s">
        <v>88</v>
      </c>
      <c r="BJ625" s="0" t="s">
        <v>88</v>
      </c>
      <c r="BK625" s="0" t="s">
        <v>88</v>
      </c>
      <c r="BL625" s="0" t="s">
        <v>88</v>
      </c>
      <c r="BM625" s="0" t="s">
        <v>88</v>
      </c>
      <c r="BN625" s="0" t="s">
        <v>88</v>
      </c>
      <c r="BO625" s="0" t="s">
        <v>88</v>
      </c>
      <c r="BP625" s="0" t="s">
        <v>88</v>
      </c>
      <c r="BQ625" s="0" t="s">
        <v>88</v>
      </c>
      <c r="BR625" s="0" t="s">
        <v>88</v>
      </c>
    </row>
    <row r="626" customFormat="false" ht="12.75" hidden="false" customHeight="false" outlineLevel="0" collapsed="false">
      <c r="A626" s="20"/>
      <c r="B626" s="20"/>
      <c r="C626" s="20"/>
      <c r="D626" s="20"/>
      <c r="E626" s="20"/>
      <c r="F626" s="20"/>
      <c r="G626" s="20"/>
      <c r="H626" s="20"/>
      <c r="I626" s="20"/>
      <c r="J626" s="20"/>
      <c r="K626" s="20"/>
      <c r="L626" s="20"/>
      <c r="M626" s="20"/>
      <c r="N626" s="20"/>
      <c r="O626" s="20"/>
      <c r="P626" s="20"/>
      <c r="Q626" s="20"/>
      <c r="R626" s="20"/>
      <c r="S626" s="20"/>
      <c r="T626" s="20"/>
      <c r="U626" s="20"/>
      <c r="V626" s="20"/>
      <c r="W626" s="20"/>
      <c r="X626" s="20"/>
      <c r="Y626" s="20"/>
      <c r="Z626" s="20"/>
      <c r="AA626" s="20"/>
      <c r="AB626" s="20"/>
      <c r="AC626" s="20"/>
      <c r="AD626" s="20"/>
      <c r="AE626" s="20"/>
      <c r="AF626" s="20"/>
      <c r="AG626" s="20"/>
      <c r="AH626" s="20"/>
      <c r="AI626" s="20"/>
      <c r="AJ626" s="20"/>
      <c r="AK626" s="20"/>
      <c r="AL626" s="20"/>
      <c r="AM626" s="20"/>
      <c r="AN626" s="20"/>
      <c r="AO626" s="20"/>
      <c r="AP626" s="20"/>
      <c r="AQ626" s="20"/>
      <c r="AR626" s="20"/>
      <c r="AS626" s="20"/>
      <c r="AT626" s="20"/>
      <c r="AU626" s="20"/>
      <c r="AV626" s="20"/>
      <c r="AW626" s="20"/>
      <c r="AX626" s="20"/>
      <c r="AY626" s="20"/>
      <c r="AZ626" s="20"/>
      <c r="BA626" s="20"/>
      <c r="BB626" s="20"/>
      <c r="BC626" s="20"/>
      <c r="BD626" s="20"/>
      <c r="BE626" s="20"/>
      <c r="BF626" s="20"/>
      <c r="BG626" s="20"/>
      <c r="BH626" s="20"/>
      <c r="BI626" s="20"/>
      <c r="BJ626" s="20"/>
      <c r="BK626" s="20"/>
      <c r="BL626" s="20"/>
      <c r="BM626" s="20"/>
      <c r="BN626" s="20"/>
      <c r="BO626" s="20"/>
      <c r="BP626" s="20"/>
      <c r="BQ626" s="20"/>
      <c r="BR626" s="20"/>
      <c r="BS626" s="20"/>
    </row>
  </sheetData>
  <mergeCells count="309">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E9:G9"/>
    <mergeCell ref="F10:G10"/>
    <mergeCell ref="E52:G52"/>
    <mergeCell ref="E53:G53"/>
    <mergeCell ref="E54:G54"/>
    <mergeCell ref="F55:G55"/>
    <mergeCell ref="E58:G58"/>
    <mergeCell ref="E59:G59"/>
    <mergeCell ref="F60:G60"/>
    <mergeCell ref="E80:G80"/>
    <mergeCell ref="F81:G81"/>
    <mergeCell ref="D87:G87"/>
    <mergeCell ref="E88:G88"/>
    <mergeCell ref="F89:G89"/>
    <mergeCell ref="E98:G98"/>
    <mergeCell ref="F99:G99"/>
    <mergeCell ref="E105:G105"/>
    <mergeCell ref="F106:G106"/>
    <mergeCell ref="D119:G119"/>
    <mergeCell ref="E120:G120"/>
    <mergeCell ref="E121:G121"/>
    <mergeCell ref="E122:G122"/>
    <mergeCell ref="F123:G123"/>
    <mergeCell ref="E160:G160"/>
    <mergeCell ref="E161:G161"/>
    <mergeCell ref="E162:G162"/>
    <mergeCell ref="E163:G163"/>
    <mergeCell ref="E164:G164"/>
    <mergeCell ref="E165:G165"/>
    <mergeCell ref="E166:G166"/>
    <mergeCell ref="E167:G167"/>
    <mergeCell ref="E168:G168"/>
    <mergeCell ref="D169:G169"/>
    <mergeCell ref="E170:G170"/>
    <mergeCell ref="F171:G171"/>
    <mergeCell ref="D186:G186"/>
    <mergeCell ref="E187:G187"/>
    <mergeCell ref="D188:G188"/>
    <mergeCell ref="E189:G189"/>
    <mergeCell ref="F190:G190"/>
    <mergeCell ref="E221:G221"/>
    <mergeCell ref="F222:G222"/>
    <mergeCell ref="E231:G231"/>
    <mergeCell ref="F232:G232"/>
    <mergeCell ref="E241:G241"/>
    <mergeCell ref="F242:G242"/>
    <mergeCell ref="E247:G247"/>
    <mergeCell ref="F248:G248"/>
    <mergeCell ref="D255:G255"/>
    <mergeCell ref="E256:G256"/>
    <mergeCell ref="F257:G257"/>
    <mergeCell ref="D295:G295"/>
    <mergeCell ref="E296:G296"/>
    <mergeCell ref="E297:G297"/>
    <mergeCell ref="E298:G298"/>
    <mergeCell ref="E299:G299"/>
    <mergeCell ref="E300:G300"/>
    <mergeCell ref="E301:G301"/>
    <mergeCell ref="E302:G302"/>
    <mergeCell ref="E303:G303"/>
    <mergeCell ref="D304:G304"/>
    <mergeCell ref="E305:G305"/>
    <mergeCell ref="E306:G306"/>
    <mergeCell ref="F307:G307"/>
    <mergeCell ref="D313:G313"/>
    <mergeCell ref="E314:G314"/>
    <mergeCell ref="F315:G315"/>
    <mergeCell ref="D323:G323"/>
    <mergeCell ref="E324:G324"/>
    <mergeCell ref="F325:G325"/>
    <mergeCell ref="D330:G330"/>
    <mergeCell ref="E331:G331"/>
    <mergeCell ref="F332:G332"/>
    <mergeCell ref="D335:G335"/>
    <mergeCell ref="E336:G336"/>
    <mergeCell ref="F337:G337"/>
    <mergeCell ref="E344:G344"/>
    <mergeCell ref="F345:G345"/>
    <mergeCell ref="E353:G353"/>
    <mergeCell ref="F354:G354"/>
    <mergeCell ref="D362:G362"/>
    <mergeCell ref="E363:G363"/>
    <mergeCell ref="E364:G364"/>
    <mergeCell ref="F365:G365"/>
    <mergeCell ref="E369:G369"/>
    <mergeCell ref="F370:G370"/>
    <mergeCell ref="E375:G375"/>
    <mergeCell ref="F376:G376"/>
    <mergeCell ref="E383:G383"/>
    <mergeCell ref="F384:G384"/>
    <mergeCell ref="D390:G390"/>
    <mergeCell ref="E391:G391"/>
    <mergeCell ref="F392:G392"/>
    <mergeCell ref="D396:G396"/>
    <mergeCell ref="E397:G397"/>
    <mergeCell ref="F398:G398"/>
    <mergeCell ref="D403:G403"/>
    <mergeCell ref="E404:G404"/>
    <mergeCell ref="F405:G405"/>
    <mergeCell ref="D412:G412"/>
    <mergeCell ref="E413:G413"/>
    <mergeCell ref="F414:G414"/>
    <mergeCell ref="D420:G420"/>
    <mergeCell ref="E421:G421"/>
    <mergeCell ref="F422:G422"/>
    <mergeCell ref="D426:G426"/>
    <mergeCell ref="E427:G427"/>
    <mergeCell ref="E428:G428"/>
    <mergeCell ref="E429:G429"/>
    <mergeCell ref="E430:G430"/>
    <mergeCell ref="E431:G431"/>
    <mergeCell ref="E432:G432"/>
    <mergeCell ref="E433:G433"/>
    <mergeCell ref="E434:G434"/>
    <mergeCell ref="E435:G435"/>
    <mergeCell ref="E436:G436"/>
    <mergeCell ref="E437:G437"/>
    <mergeCell ref="E438:G438"/>
    <mergeCell ref="E439:G439"/>
    <mergeCell ref="E440:G440"/>
    <mergeCell ref="E441:G441"/>
    <mergeCell ref="E442:G442"/>
    <mergeCell ref="E443:G443"/>
    <mergeCell ref="E444:G444"/>
    <mergeCell ref="E445:G445"/>
    <mergeCell ref="D446:G446"/>
    <mergeCell ref="E447:G447"/>
    <mergeCell ref="F448:G448"/>
    <mergeCell ref="D452:G452"/>
    <mergeCell ref="E453:G453"/>
    <mergeCell ref="F454:G454"/>
    <mergeCell ref="D458:G458"/>
    <mergeCell ref="E459:G459"/>
    <mergeCell ref="F460:G460"/>
    <mergeCell ref="D471:G471"/>
    <mergeCell ref="E472:G472"/>
    <mergeCell ref="F473:G473"/>
    <mergeCell ref="E478:G478"/>
    <mergeCell ref="F479:G479"/>
    <mergeCell ref="E484:G484"/>
    <mergeCell ref="F485:G485"/>
    <mergeCell ref="D488:G488"/>
    <mergeCell ref="E489:G489"/>
    <mergeCell ref="F490:G490"/>
    <mergeCell ref="C495:G495"/>
    <mergeCell ref="D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E512:G512"/>
    <mergeCell ref="E513:G513"/>
    <mergeCell ref="E514:G514"/>
    <mergeCell ref="E515:G515"/>
    <mergeCell ref="E516:G516"/>
    <mergeCell ref="E517:G517"/>
    <mergeCell ref="E518:G518"/>
    <mergeCell ref="E519:G519"/>
    <mergeCell ref="E520:G520"/>
    <mergeCell ref="E521:G521"/>
    <mergeCell ref="E522:G522"/>
    <mergeCell ref="E523:G523"/>
    <mergeCell ref="E524:G524"/>
    <mergeCell ref="E525:G525"/>
    <mergeCell ref="E526:G526"/>
    <mergeCell ref="D527:G527"/>
    <mergeCell ref="E528:G528"/>
    <mergeCell ref="C529:G529"/>
    <mergeCell ref="D530:G530"/>
    <mergeCell ref="D531:G531"/>
    <mergeCell ref="D532:G532"/>
    <mergeCell ref="D533:G533"/>
    <mergeCell ref="D534:G534"/>
    <mergeCell ref="D535:G535"/>
    <mergeCell ref="D536:G536"/>
    <mergeCell ref="D537:G537"/>
    <mergeCell ref="D538:G538"/>
    <mergeCell ref="D539:G539"/>
    <mergeCell ref="D540:G540"/>
    <mergeCell ref="D541:G541"/>
    <mergeCell ref="D542:G542"/>
    <mergeCell ref="D543:G543"/>
    <mergeCell ref="D544:G544"/>
    <mergeCell ref="D545:G545"/>
    <mergeCell ref="D546:G546"/>
    <mergeCell ref="D547:G547"/>
    <mergeCell ref="D548:G548"/>
    <mergeCell ref="D549:G549"/>
    <mergeCell ref="D550:G550"/>
    <mergeCell ref="D551:G551"/>
    <mergeCell ref="D552:G552"/>
    <mergeCell ref="D553:G553"/>
    <mergeCell ref="D554:G554"/>
    <mergeCell ref="D555:G555"/>
    <mergeCell ref="D556:G556"/>
    <mergeCell ref="D557:G557"/>
    <mergeCell ref="D558:G558"/>
    <mergeCell ref="D559:G559"/>
    <mergeCell ref="D560:G560"/>
    <mergeCell ref="D561:G561"/>
    <mergeCell ref="D562:G562"/>
    <mergeCell ref="D563:G563"/>
    <mergeCell ref="D564:G564"/>
    <mergeCell ref="D565:G565"/>
    <mergeCell ref="D566:G566"/>
    <mergeCell ref="D567:G567"/>
    <mergeCell ref="D568:G568"/>
    <mergeCell ref="D569:G569"/>
    <mergeCell ref="D570:G570"/>
    <mergeCell ref="D571:G571"/>
    <mergeCell ref="D572:G572"/>
    <mergeCell ref="D573:G573"/>
    <mergeCell ref="D574:G574"/>
    <mergeCell ref="D575:G575"/>
    <mergeCell ref="D576:G576"/>
    <mergeCell ref="D577:G577"/>
    <mergeCell ref="C578:G578"/>
    <mergeCell ref="D579:G579"/>
    <mergeCell ref="D580:G580"/>
    <mergeCell ref="D581:G581"/>
    <mergeCell ref="D582:G582"/>
    <mergeCell ref="D583:G583"/>
    <mergeCell ref="D584:G584"/>
    <mergeCell ref="D585:G585"/>
    <mergeCell ref="D586:G586"/>
    <mergeCell ref="D587:G587"/>
    <mergeCell ref="D588:G588"/>
    <mergeCell ref="D589:G589"/>
    <mergeCell ref="D590:G590"/>
    <mergeCell ref="D591:G591"/>
    <mergeCell ref="D592:G592"/>
    <mergeCell ref="D593:G593"/>
    <mergeCell ref="D594:G594"/>
    <mergeCell ref="D595:G595"/>
    <mergeCell ref="D596:G596"/>
    <mergeCell ref="D597:G597"/>
    <mergeCell ref="D598:G598"/>
    <mergeCell ref="D599:G599"/>
    <mergeCell ref="D600:G600"/>
    <mergeCell ref="D601:G601"/>
    <mergeCell ref="D602:G602"/>
    <mergeCell ref="D603:G603"/>
    <mergeCell ref="D604:G604"/>
    <mergeCell ref="D605:G605"/>
    <mergeCell ref="D606:G606"/>
    <mergeCell ref="D607:G607"/>
    <mergeCell ref="D608:G608"/>
    <mergeCell ref="D609:G609"/>
    <mergeCell ref="D610:G610"/>
    <mergeCell ref="D611:G611"/>
    <mergeCell ref="D612:G612"/>
    <mergeCell ref="D613:G613"/>
    <mergeCell ref="D614:G614"/>
    <mergeCell ref="D615:G615"/>
    <mergeCell ref="D616:G616"/>
    <mergeCell ref="D617:G617"/>
    <mergeCell ref="D618:G618"/>
    <mergeCell ref="D619:G619"/>
    <mergeCell ref="C620:G620"/>
    <mergeCell ref="D621:G621"/>
    <mergeCell ref="E622:G622"/>
    <mergeCell ref="E623:G623"/>
    <mergeCell ref="C624:G624"/>
    <mergeCell ref="D625:G625"/>
    <mergeCell ref="A626:BS626"/>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